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2,'Confronti Temporali'!$A$34:$F$70</definedName>
    <definedName function="false" hidden="false" localSheetId="2" name="_xlnm.Print_Area" vbProcedure="false">'Confronti Territoriali'!$A$1:$E$32,'Confronti Territoriali'!$A$34:$E$70</definedName>
    <definedName function="false" hidden="false" localSheetId="0" name="_xlnm.Print_Area" vbProcedure="false">'Definizioni Indicatori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SISTEMA BANCARIO E CREDITO</t>
  </si>
  <si>
    <t xml:space="preserve">BANCHE E SPORTELLI *</t>
  </si>
  <si>
    <t xml:space="preserve">% Banche SPA</t>
  </si>
  <si>
    <t xml:space="preserve">=</t>
  </si>
  <si>
    <t xml:space="preserve">(Banche SPA / Banche tot.) x 100</t>
  </si>
  <si>
    <t xml:space="preserve">% Banche di Credito Cooperativo</t>
  </si>
  <si>
    <t xml:space="preserve">(Banche Credito Coop.vo / Banche tot.) x 100</t>
  </si>
  <si>
    <t xml:space="preserve">% Banche Popolari Cooperative</t>
  </si>
  <si>
    <t xml:space="preserve">(Banche Popolari / Banche tot.) x 100</t>
  </si>
  <si>
    <t xml:space="preserve">% Filiali di Banche Estere</t>
  </si>
  <si>
    <t xml:space="preserve">(Filiali Banche Estere / Banche tot.) x 100</t>
  </si>
  <si>
    <t xml:space="preserve">% Sportelli di Banche SPA</t>
  </si>
  <si>
    <t xml:space="preserve">(Sportelli Banche SPA / Sportelli tot.) x 100</t>
  </si>
  <si>
    <t xml:space="preserve">% Sportelli di Banche di Credito Coop.vo</t>
  </si>
  <si>
    <t xml:space="preserve">(Sportelli Banche Credito Coop.vo / Sportelli tot.) x 100</t>
  </si>
  <si>
    <t xml:space="preserve">% Sportelli di Banche Popolari Coop.ve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/grandi **</t>
  </si>
  <si>
    <t xml:space="preserve">(Impieghi banche grandi e maggiori / Impieghi tot.) x 100</t>
  </si>
  <si>
    <t xml:space="preserve">% Impieghi nelle banche medie **</t>
  </si>
  <si>
    <t xml:space="preserve">(Impieghi banche medie / Impieghi tot.) x 100</t>
  </si>
  <si>
    <t xml:space="preserve">% Impieghi nelle banche piccole/minori **</t>
  </si>
  <si>
    <t xml:space="preserve">(Impieghi banche piccole e minori / Impieghi tot.) x 100</t>
  </si>
  <si>
    <t xml:space="preserve">% Depositi nelle banche maggiori/grandi **</t>
  </si>
  <si>
    <t xml:space="preserve">(Depositi banche grandi e maggiori / Depositi tot.) x 100</t>
  </si>
  <si>
    <t xml:space="preserve">% Depositi nelle banche medie **</t>
  </si>
  <si>
    <t xml:space="preserve">(Depositi banche medie / Depositi tot.) x 100</t>
  </si>
  <si>
    <t xml:space="preserve">% Depositi nelle banche piccole/minori **</t>
  </si>
  <si>
    <t xml:space="preserve">(Depositi banche piccole e minori / Depositi tot.) x 100</t>
  </si>
  <si>
    <t xml:space="preserve">Propensione al credito bancario</t>
  </si>
  <si>
    <t xml:space="preserve">(Impieghi tot. / Depositi tot.) x 100</t>
  </si>
  <si>
    <t xml:space="preserve">Tasso di rischio del credito bancario</t>
  </si>
  <si>
    <t xml:space="preserve">(Sofferenze tot. / Impieghi tot.) x 100</t>
  </si>
  <si>
    <t xml:space="preserve">Impieghi pro capite</t>
  </si>
  <si>
    <t xml:space="preserve">Impieghi tot. / Popolazione res.</t>
  </si>
  <si>
    <t xml:space="preserve">Depositi pro capite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r>
      <rPr>
        <sz val="10"/>
        <rFont val="Arial"/>
        <family val="2"/>
      </rPr>
      <t xml:space="preserve">* Banche &gt; imprese aventi </t>
    </r>
    <r>
      <rPr>
        <u val="single"/>
        <sz val="10"/>
        <rFont val="Arial"/>
        <family val="2"/>
      </rPr>
      <t xml:space="preserve">sede amministrativa</t>
    </r>
    <r>
      <rPr>
        <sz val="10"/>
        <rFont val="Arial"/>
        <family val="2"/>
      </rPr>
      <t xml:space="preserve"> nell'ambito territoriale di riferimento</t>
    </r>
  </si>
  <si>
    <r>
      <rPr>
        <sz val="10"/>
        <rFont val="Arial"/>
        <family val="2"/>
      </rPr>
      <t xml:space="preserve">Sportelli &gt; </t>
    </r>
    <r>
      <rPr>
        <u val="single"/>
        <sz val="10"/>
        <rFont val="Arial"/>
        <family val="2"/>
      </rPr>
      <t xml:space="preserve">filiali delle Banche</t>
    </r>
    <r>
      <rPr>
        <sz val="10"/>
        <rFont val="Arial"/>
        <family val="2"/>
      </rPr>
      <t xml:space="preserve"> presenti nell'ambito territoriale di riferimento</t>
    </r>
  </si>
  <si>
    <r>
      <rPr>
        <sz val="10"/>
        <rFont val="Arial"/>
        <family val="2"/>
      </rPr>
      <t xml:space="preserve">**</t>
    </r>
    <r>
      <rPr>
        <u val="single"/>
        <sz val="10"/>
        <rFont val="Arial"/>
        <family val="2"/>
      </rPr>
      <t xml:space="preserve"> classificazione per gruppi dimensionali di banche</t>
    </r>
    <r>
      <rPr>
        <sz val="10"/>
        <rFont val="Arial"/>
        <family val="2"/>
      </rPr>
      <t xml:space="preserve">, con riferimento alla media centrata a 5 termini dei valori trimestrali del totale dei fondi intermediati &gt; </t>
    </r>
    <r>
      <rPr>
        <b val="true"/>
        <sz val="10"/>
        <rFont val="Arial"/>
        <family val="2"/>
      </rPr>
      <t xml:space="preserve">banche maggiori</t>
    </r>
    <r>
      <rPr>
        <sz val="10"/>
        <rFont val="Arial"/>
        <family val="2"/>
      </rPr>
      <t xml:space="preserve"> (fondi intermediati medi superiori a 60 miliardi di Euro), </t>
    </r>
    <r>
      <rPr>
        <b val="true"/>
        <sz val="10"/>
        <rFont val="Arial"/>
        <family val="2"/>
      </rPr>
      <t xml:space="preserve">banche grandi</t>
    </r>
    <r>
      <rPr>
        <sz val="10"/>
        <rFont val="Arial"/>
        <family val="2"/>
      </rPr>
      <t xml:space="preserve"> (fondi intermediati medi compresi tra 26 e 60 miliardi di Euro), </t>
    </r>
    <r>
      <rPr>
        <b val="true"/>
        <sz val="10"/>
        <rFont val="Arial"/>
        <family val="2"/>
      </rPr>
      <t xml:space="preserve">banche medie</t>
    </r>
    <r>
      <rPr>
        <sz val="10"/>
        <rFont val="Arial"/>
        <family val="2"/>
      </rPr>
      <t xml:space="preserve">  (fondi intermediati medi compresi tra 9 e 26 miliardi di Euro), </t>
    </r>
    <r>
      <rPr>
        <b val="true"/>
        <sz val="10"/>
        <rFont val="Arial"/>
        <family val="2"/>
      </rPr>
      <t xml:space="preserve">banche piccole</t>
    </r>
    <r>
      <rPr>
        <sz val="10"/>
        <rFont val="Arial"/>
        <family val="2"/>
      </rPr>
      <t xml:space="preserve"> (fondi intermediati medi compresi tra 1,3 e 9 miliardi di Euro), </t>
    </r>
    <r>
      <rPr>
        <b val="true"/>
        <sz val="10"/>
        <rFont val="Arial"/>
        <family val="2"/>
      </rPr>
      <t xml:space="preserve">banche minori</t>
    </r>
    <r>
      <rPr>
        <sz val="10"/>
        <rFont val="Arial"/>
        <family val="2"/>
      </rPr>
      <t xml:space="preserve"> (fondi intermediati medi inferiori a 1,3 miliardo di Euro).</t>
    </r>
  </si>
  <si>
    <t xml:space="preserve">PROVINCIA DI RIMINI </t>
  </si>
  <si>
    <t xml:space="preserve">BANCHE E SPORTELLI</t>
  </si>
  <si>
    <t xml:space="preserve">% Banche di Credito Cooperativo </t>
  </si>
  <si>
    <t xml:space="preserve">% Sportelli di Banche di Credito Coop.vo </t>
  </si>
  <si>
    <t xml:space="preserve">% Impieghi nelle banche maggiori/grandi </t>
  </si>
  <si>
    <t xml:space="preserve">% Impieghi nelle banche medie </t>
  </si>
  <si>
    <t xml:space="preserve">% Impieghi nelle banche piccole/minori </t>
  </si>
  <si>
    <t xml:space="preserve">% Depositi nelle banche maggiori/grandi </t>
  </si>
  <si>
    <t xml:space="preserve">% Depositi nelle banche medie </t>
  </si>
  <si>
    <t xml:space="preserve">% Depositi nelle banche piccole/minori </t>
  </si>
  <si>
    <t xml:space="preserve">Impieghi pro capite (€)</t>
  </si>
  <si>
    <t xml:space="preserve">Depositi pro capite (€)</t>
  </si>
  <si>
    <t xml:space="preserve">Impieghi per Sportello (mln. di Euro)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518633155875"/>
          <c:y val="0.0492029128124385"/>
          <c:w val="0.912096075275474"/>
          <c:h val="0.66010627829167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% Sportelli di Banche S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9.2</c:v>
                </c:pt>
                <c:pt idx="1">
                  <c:v>56.8</c:v>
                </c:pt>
                <c:pt idx="2">
                  <c:v>54.9</c:v>
                </c:pt>
                <c:pt idx="3">
                  <c:v>53.7906137184116</c:v>
                </c:pt>
                <c:pt idx="4">
                  <c:v>54.2124542124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% Sportelli di Banche di Credito Coop.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25.3</c:v>
                </c:pt>
                <c:pt idx="1">
                  <c:v>25.9</c:v>
                </c:pt>
                <c:pt idx="2">
                  <c:v>27.3</c:v>
                </c:pt>
                <c:pt idx="3">
                  <c:v>27.7978339350181</c:v>
                </c:pt>
                <c:pt idx="4">
                  <c:v>28.20512820512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1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15.5</c:v>
                </c:pt>
                <c:pt idx="1">
                  <c:v>17.3</c:v>
                </c:pt>
                <c:pt idx="2">
                  <c:v>17.8</c:v>
                </c:pt>
                <c:pt idx="3">
                  <c:v>18.4115523465704</c:v>
                </c:pt>
                <c:pt idx="4">
                  <c:v>17.5824175824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12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3007"/>
        <c:axId val="90884478"/>
      </c:lineChart>
      <c:catAx>
        <c:axId val="835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78"/>
        <c:crossesAt val="0"/>
        <c:auto val="1"/>
        <c:lblAlgn val="ctr"/>
        <c:lblOffset val="100"/>
        <c:noMultiLvlLbl val="0"/>
      </c:catAx>
      <c:valAx>
        <c:axId val="908844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007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78321158846"/>
          <c:y val="0.665026569572919"/>
          <c:w val="0.838553918534109"/>
          <c:h val="0.30545168273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32597096414"/>
          <c:y val="0.0492029128124385"/>
          <c:w val="0.918600322620673"/>
          <c:h val="0.7683526864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228.8021978022</c:v>
                </c:pt>
                <c:pt idx="1">
                  <c:v>1416.60700636943</c:v>
                </c:pt>
                <c:pt idx="2">
                  <c:v>1448.74965783252</c:v>
                </c:pt>
                <c:pt idx="3">
                  <c:v>2004.9425275960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25.783882783883</c:v>
                </c:pt>
                <c:pt idx="1">
                  <c:v>130.662420382166</c:v>
                </c:pt>
                <c:pt idx="2">
                  <c:v>129.501928580316</c:v>
                </c:pt>
                <c:pt idx="3">
                  <c:v>170.017284685042</c:v>
                </c:pt>
              </c:numCache>
            </c:numRef>
          </c:val>
        </c:ser>
        <c:gapWidth val="150"/>
        <c:overlap val="0"/>
        <c:axId val="5126727"/>
        <c:axId val="38802266"/>
      </c:barChart>
      <c:catAx>
        <c:axId val="51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266"/>
        <c:crossesAt val="0"/>
        <c:auto val="1"/>
        <c:lblAlgn val="ctr"/>
        <c:lblOffset val="100"/>
        <c:noMultiLvlLbl val="0"/>
      </c:catAx>
      <c:valAx>
        <c:axId val="388022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930388385656"/>
          <c:y val="0.774257036016532"/>
          <c:w val="0.748604045166894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81792301027"/>
          <c:y val="0.0492029128124385"/>
          <c:w val="0.908775838593885"/>
          <c:h val="0.7191497736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% Impieghi nelle banche maggiori/grand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27.2202031497531</c:v>
                </c:pt>
                <c:pt idx="1">
                  <c:v>56.7216414518538</c:v>
                </c:pt>
                <c:pt idx="2">
                  <c:v>52.005089974159</c:v>
                </c:pt>
                <c:pt idx="3">
                  <c:v>63.287225966295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% Impieghi nelle banche medi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5.8885471997018</c:v>
                </c:pt>
                <c:pt idx="1">
                  <c:v>17.0274657489773</c:v>
                </c:pt>
                <c:pt idx="2">
                  <c:v>16.0467172013486</c:v>
                </c:pt>
                <c:pt idx="3">
                  <c:v>16.9804288067355</c:v>
                </c:pt>
              </c:numCache>
            </c:numRef>
          </c:val>
        </c:ser>
        <c:ser>
          <c:idx val="2"/>
          <c:order val="2"/>
          <c:tx>
            <c:strRef>
              <c:f>'Confronti Territoriali'!$A$19</c:f>
              <c:strCache>
                <c:ptCount val="1"/>
                <c:pt idx="0">
                  <c:v>% Impieghi nelle banche piccole/minor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56.8912496505452</c:v>
                </c:pt>
                <c:pt idx="1">
                  <c:v>26.2515421076553</c:v>
                </c:pt>
                <c:pt idx="2">
                  <c:v>31.9481928244924</c:v>
                </c:pt>
                <c:pt idx="3">
                  <c:v>19.7323452269694</c:v>
                </c:pt>
              </c:numCache>
            </c:numRef>
          </c:val>
        </c:ser>
        <c:gapWidth val="150"/>
        <c:overlap val="0"/>
        <c:axId val="48554654"/>
        <c:axId val="1754983"/>
      </c:barChart>
      <c:catAx>
        <c:axId val="485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83"/>
        <c:crossesAt val="0"/>
        <c:auto val="1"/>
        <c:lblAlgn val="ctr"/>
        <c:lblOffset val="100"/>
        <c:noMultiLvlLbl val="0"/>
      </c:catAx>
      <c:valAx>
        <c:axId val="175498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5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79663324669"/>
          <c:y val="0.759299350521551"/>
          <c:w val="0.755415274167595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24149028345"/>
          <c:y val="0.0492029128124385"/>
          <c:w val="0.932046045302637"/>
          <c:h val="0.7736666010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5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134.22138836773</c:v>
                </c:pt>
                <c:pt idx="1">
                  <c:v>132.349655397625</c:v>
                </c:pt>
                <c:pt idx="2">
                  <c:v>124.982564316489</c:v>
                </c:pt>
                <c:pt idx="3">
                  <c:v>131.755734452648</c:v>
                </c:pt>
              </c:numCache>
            </c:numRef>
          </c:val>
        </c:ser>
        <c:ser>
          <c:idx val="1"/>
          <c:order val="1"/>
          <c:tx>
            <c:strRef>
              <c:f>'Confronti Territoriali'!$A$26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18.106420650452</c:v>
                </c:pt>
                <c:pt idx="1">
                  <c:v>11.9239010453867</c:v>
                </c:pt>
                <c:pt idx="2">
                  <c:v>11.2289732176616</c:v>
                </c:pt>
                <c:pt idx="3">
                  <c:v>10.2534306457315</c:v>
                </c:pt>
              </c:numCache>
            </c:numRef>
          </c:val>
        </c:ser>
        <c:gapWidth val="150"/>
        <c:overlap val="0"/>
        <c:axId val="34647803"/>
        <c:axId val="87424308"/>
      </c:barChart>
      <c:catAx>
        <c:axId val="346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08"/>
        <c:crossesAt val="0"/>
        <c:auto val="1"/>
        <c:lblAlgn val="ctr"/>
        <c:lblOffset val="100"/>
        <c:noMultiLvlLbl val="0"/>
      </c:catAx>
      <c:valAx>
        <c:axId val="8742430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0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3603168709"/>
          <c:y val="0.770714426294037"/>
          <c:w val="0.742294838470108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38062283737"/>
          <c:y val="0.0492029128124385"/>
          <c:w val="0.922145328719723"/>
          <c:h val="0.7683526864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7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7:$E$27</c:f>
              <c:numCache>
                <c:formatCode>General</c:formatCode>
                <c:ptCount val="4"/>
                <c:pt idx="0">
                  <c:v>31988.624676939</c:v>
                </c:pt>
                <c:pt idx="1">
                  <c:v>34623.4138897419</c:v>
                </c:pt>
                <c:pt idx="2">
                  <c:v>32936.4601208853</c:v>
                </c:pt>
                <c:pt idx="3">
                  <c:v>30072.5035860962</c:v>
                </c:pt>
              </c:numCache>
            </c:numRef>
          </c:val>
        </c:ser>
        <c:ser>
          <c:idx val="1"/>
          <c:order val="1"/>
          <c:tx>
            <c:strRef>
              <c:f>'Confronti Territoriali'!$A$28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23832.7326709652</c:v>
                </c:pt>
                <c:pt idx="1">
                  <c:v>26160.5621757919</c:v>
                </c:pt>
                <c:pt idx="2">
                  <c:v>26352.8439354801</c:v>
                </c:pt>
                <c:pt idx="3">
                  <c:v>22824.4362274069</c:v>
                </c:pt>
              </c:numCache>
            </c:numRef>
          </c:val>
        </c:ser>
        <c:gapWidth val="150"/>
        <c:overlap val="0"/>
        <c:axId val="65745861"/>
        <c:axId val="9624026"/>
      </c:barChart>
      <c:catAx>
        <c:axId val="657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26"/>
        <c:crossesAt val="0"/>
        <c:auto val="1"/>
        <c:lblAlgn val="ctr"/>
        <c:lblOffset val="100"/>
        <c:noMultiLvlLbl val="0"/>
      </c:catAx>
      <c:valAx>
        <c:axId val="962402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61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67375185368"/>
          <c:y val="0.770911237945286"/>
          <c:w val="0.688828472565497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461814581013"/>
          <c:y val="0.0492029128124385"/>
          <c:w val="0.908775838593885"/>
          <c:h val="0.68451092304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9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9:$E$29</c:f>
              <c:numCache>
                <c:formatCode>General</c:formatCode>
                <c:ptCount val="4"/>
                <c:pt idx="0">
                  <c:v>39.3076923076923</c:v>
                </c:pt>
                <c:pt idx="1">
                  <c:v>49.0477707006369</c:v>
                </c:pt>
                <c:pt idx="2">
                  <c:v>47.7166853303472</c:v>
                </c:pt>
                <c:pt idx="3">
                  <c:v>60.2936413510477</c:v>
                </c:pt>
              </c:numCache>
            </c:numRef>
          </c:val>
        </c:ser>
        <c:ser>
          <c:idx val="1"/>
          <c:order val="1"/>
          <c:tx>
            <c:strRef>
              <c:f>'Confronti Territoriali'!$A$30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29.2857142857143</c:v>
                </c:pt>
                <c:pt idx="1">
                  <c:v>37.0592356687898</c:v>
                </c:pt>
                <c:pt idx="2">
                  <c:v>38.1786736344407</c:v>
                </c:pt>
                <c:pt idx="3">
                  <c:v>45.7616828607311</c:v>
                </c:pt>
              </c:numCache>
            </c:numRef>
          </c:val>
        </c:ser>
        <c:ser>
          <c:idx val="2"/>
          <c:order val="2"/>
          <c:tx>
            <c:strRef>
              <c:f>'Confronti Territoriali'!$A$31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1:$E$31</c:f>
              <c:numCache>
                <c:formatCode>General</c:formatCode>
                <c:ptCount val="4"/>
                <c:pt idx="0">
                  <c:v>0.292092603728202</c:v>
                </c:pt>
                <c:pt idx="1">
                  <c:v>0.207695265669886</c:v>
                </c:pt>
                <c:pt idx="2">
                  <c:v>0.21991788125466</c:v>
                </c:pt>
                <c:pt idx="3">
                  <c:v>0.149386155945858</c:v>
                </c:pt>
              </c:numCache>
            </c:numRef>
          </c:val>
        </c:ser>
        <c:ser>
          <c:idx val="3"/>
          <c:order val="3"/>
          <c:tx>
            <c:strRef>
              <c:f>'Confronti Territoriali'!$A$32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7.11721611721612</c:v>
                </c:pt>
                <c:pt idx="1">
                  <c:v>5.8484076433121</c:v>
                </c:pt>
                <c:pt idx="2">
                  <c:v>5.35809381610054</c:v>
                </c:pt>
                <c:pt idx="3">
                  <c:v>6.18216669971578</c:v>
                </c:pt>
              </c:numCache>
            </c:numRef>
          </c:val>
        </c:ser>
        <c:gapWidth val="150"/>
        <c:overlap val="0"/>
        <c:axId val="9058464"/>
        <c:axId val="65134810"/>
      </c:barChart>
      <c:catAx>
        <c:axId val="90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10"/>
        <c:crossesAt val="0"/>
        <c:auto val="1"/>
        <c:lblAlgn val="ctr"/>
        <c:lblOffset val="100"/>
        <c:noMultiLvlLbl val="0"/>
      </c:catAx>
      <c:valAx>
        <c:axId val="651348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6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9478895903"/>
          <c:y val="0.722889195040346"/>
          <c:w val="0.764203490531006"/>
          <c:h val="0.284589647707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485916366795"/>
          <c:y val="0.0492029128124385"/>
          <c:w val="0.928651197419035"/>
          <c:h val="0.674867152135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% Banche SP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6.6666666666667</c:v>
                </c:pt>
                <c:pt idx="1">
                  <c:v>41.8604651162791</c:v>
                </c:pt>
                <c:pt idx="2">
                  <c:v>16.7487684729064</c:v>
                </c:pt>
                <c:pt idx="3">
                  <c:v>25.5054432348367</c:v>
                </c:pt>
              </c:numCache>
            </c:numRef>
          </c:val>
        </c:ser>
        <c:ser>
          <c:idx val="1"/>
          <c:order val="1"/>
          <c:tx>
            <c:strRef>
              <c:f>'Confronti Territoriali'!$A$5:$A$5</c:f>
              <c:strCache>
                <c:ptCount val="1"/>
                <c:pt idx="0">
                  <c:v>% Banche di Credito Cooperativ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66.6666666666667</c:v>
                </c:pt>
                <c:pt idx="1">
                  <c:v>48.8372093023256</c:v>
                </c:pt>
                <c:pt idx="2">
                  <c:v>76.3546798029557</c:v>
                </c:pt>
                <c:pt idx="3">
                  <c:v>56.7651632970451</c:v>
                </c:pt>
              </c:numCache>
            </c:numRef>
          </c:val>
        </c:ser>
        <c:ser>
          <c:idx val="2"/>
          <c:order val="2"/>
          <c:tx>
            <c:strRef>
              <c:f>'Confronti Territoriali'!$A$6:$A$6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16.6666666666667</c:v>
                </c:pt>
                <c:pt idx="1">
                  <c:v>9.30232558139535</c:v>
                </c:pt>
                <c:pt idx="2">
                  <c:v>4.92610837438424</c:v>
                </c:pt>
                <c:pt idx="3">
                  <c:v>5.13219284603422</c:v>
                </c:pt>
              </c:numCache>
            </c:numRef>
          </c:val>
        </c:ser>
        <c:ser>
          <c:idx val="3"/>
          <c:order val="3"/>
          <c:tx>
            <c:strRef>
              <c:f>'Confronti Territoriali'!$A$7:$A$7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97044334975369</c:v>
                </c:pt>
                <c:pt idx="3">
                  <c:v>12.597200622084</c:v>
                </c:pt>
              </c:numCache>
            </c:numRef>
          </c:val>
        </c:ser>
        <c:gapWidth val="150"/>
        <c:overlap val="0"/>
        <c:axId val="60665051"/>
        <c:axId val="54538945"/>
      </c:barChart>
      <c:catAx>
        <c:axId val="606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945"/>
        <c:crossesAt val="0"/>
        <c:auto val="1"/>
        <c:lblAlgn val="ctr"/>
        <c:lblOffset val="100"/>
        <c:noMultiLvlLbl val="0"/>
      </c:catAx>
      <c:valAx>
        <c:axId val="545389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65243826778"/>
          <c:y val="0.713639047431608"/>
          <c:w val="0.761632956942549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241345080035"/>
          <c:y val="0.0492029128124385"/>
          <c:w val="0.911775654547711"/>
          <c:h val="0.72407006494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1</c:f>
              <c:strCache>
                <c:ptCount val="1"/>
                <c:pt idx="0">
                  <c:v>% Depositi nelle banche maggiori/grandi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31.4571607254534</c:v>
                </c:pt>
                <c:pt idx="1">
                  <c:v>59.8869085471701</c:v>
                </c:pt>
                <c:pt idx="2">
                  <c:v>53.2036031573253</c:v>
                </c:pt>
                <c:pt idx="3">
                  <c:v>62.4746778444048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8.93058161350844</c:v>
                </c:pt>
                <c:pt idx="1">
                  <c:v>14.9622742038052</c:v>
                </c:pt>
                <c:pt idx="2">
                  <c:v>15.6438818675409</c:v>
                </c:pt>
                <c:pt idx="3">
                  <c:v>16.986589458616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3</c:f>
              <c:strCache>
                <c:ptCount val="1"/>
                <c:pt idx="0">
                  <c:v>% Depositi nelle banche piccole/minor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59.5997498436523</c:v>
                </c:pt>
                <c:pt idx="1">
                  <c:v>25.1508172490246</c:v>
                </c:pt>
                <c:pt idx="2">
                  <c:v>31.1521890745074</c:v>
                </c:pt>
                <c:pt idx="3">
                  <c:v>20.53880491703</c:v>
                </c:pt>
              </c:numCache>
            </c:numRef>
          </c:val>
        </c:ser>
        <c:gapWidth val="150"/>
        <c:overlap val="0"/>
        <c:axId val="10300222"/>
        <c:axId val="72591908"/>
      </c:barChart>
      <c:catAx>
        <c:axId val="103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08"/>
        <c:crossesAt val="0"/>
        <c:auto val="1"/>
        <c:lblAlgn val="ctr"/>
        <c:lblOffset val="100"/>
        <c:noMultiLvlLbl val="0"/>
      </c:catAx>
      <c:valAx>
        <c:axId val="725919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2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513587294"/>
          <c:y val="0.75969297382405"/>
          <c:w val="0.757289986350664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272615232931"/>
          <c:y val="0.0492029128124385"/>
          <c:w val="0.919028839043628"/>
          <c:h val="0.75870891556780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1059</c:v>
                </c:pt>
                <c:pt idx="1">
                  <c:v>1086</c:v>
                </c:pt>
                <c:pt idx="2">
                  <c:v>1169</c:v>
                </c:pt>
                <c:pt idx="3">
                  <c:v>1210.10469314079</c:v>
                </c:pt>
                <c:pt idx="4">
                  <c:v>1228.8021978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18</c:v>
                </c:pt>
                <c:pt idx="1">
                  <c:v>119</c:v>
                </c:pt>
                <c:pt idx="2">
                  <c:v>124</c:v>
                </c:pt>
                <c:pt idx="3">
                  <c:v>124.559566787004</c:v>
                </c:pt>
                <c:pt idx="4">
                  <c:v>125.783882783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3538"/>
        <c:axId val="41671126"/>
      </c:lineChart>
      <c:catAx>
        <c:axId val="756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126"/>
        <c:crossesAt val="0"/>
        <c:auto val="1"/>
        <c:lblAlgn val="ctr"/>
        <c:lblOffset val="100"/>
        <c:noMultiLvlLbl val="0"/>
      </c:catAx>
      <c:valAx>
        <c:axId val="41671126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538"/>
        <c:crossesAt val="1"/>
        <c:crossBetween val="midCat"/>
        <c:majorUnit val="3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42420507764"/>
          <c:y val="0.76835268647904"/>
          <c:w val="0.743529701750062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946886220131"/>
          <c:y val="0.0492029128124385"/>
          <c:w val="0.908753249969048"/>
          <c:h val="0.7144262940366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% Impieghi nelle banche maggiori/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2.4</c:v>
                </c:pt>
                <c:pt idx="1">
                  <c:v>22.8</c:v>
                </c:pt>
                <c:pt idx="2">
                  <c:v>22.5</c:v>
                </c:pt>
                <c:pt idx="3">
                  <c:v>22.8481012658228</c:v>
                </c:pt>
                <c:pt idx="4">
                  <c:v>27.2202031497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% Impiegh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13.9</c:v>
                </c:pt>
                <c:pt idx="1">
                  <c:v>14.4</c:v>
                </c:pt>
                <c:pt idx="2">
                  <c:v>14.6</c:v>
                </c:pt>
                <c:pt idx="3">
                  <c:v>15.5334538878843</c:v>
                </c:pt>
                <c:pt idx="4">
                  <c:v>15.8885471997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9</c:f>
              <c:strCache>
                <c:ptCount val="1"/>
                <c:pt idx="0">
                  <c:v>% Impieghi nelle banche piccole/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63.7</c:v>
                </c:pt>
                <c:pt idx="1">
                  <c:v>62.8</c:v>
                </c:pt>
                <c:pt idx="2">
                  <c:v>62.9</c:v>
                </c:pt>
                <c:pt idx="3">
                  <c:v>61.618444846293</c:v>
                </c:pt>
                <c:pt idx="4">
                  <c:v>56.8912496505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2793"/>
        <c:axId val="87581417"/>
      </c:lineChart>
      <c:catAx>
        <c:axId val="475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17"/>
        <c:crossesAt val="0"/>
        <c:auto val="1"/>
        <c:lblAlgn val="ctr"/>
        <c:lblOffset val="100"/>
        <c:noMultiLvlLbl val="0"/>
      </c:catAx>
      <c:valAx>
        <c:axId val="8758141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9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9889810573"/>
          <c:y val="0.714426294036607"/>
          <c:w val="0.759935619660765"/>
          <c:h val="0.249950797087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28463538443"/>
          <c:y val="0.0492029128124385"/>
          <c:w val="0.918905534233007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5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88.7</c:v>
                </c:pt>
                <c:pt idx="1">
                  <c:v>159.1</c:v>
                </c:pt>
                <c:pt idx="2">
                  <c:v>153.5</c:v>
                </c:pt>
                <c:pt idx="3">
                  <c:v>146.509471453173</c:v>
                </c:pt>
                <c:pt idx="4">
                  <c:v>134.22138836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6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5.9</c:v>
                </c:pt>
                <c:pt idx="1">
                  <c:v>7.9</c:v>
                </c:pt>
                <c:pt idx="2">
                  <c:v>11.9</c:v>
                </c:pt>
                <c:pt idx="3">
                  <c:v>15.4611211573237</c:v>
                </c:pt>
                <c:pt idx="4">
                  <c:v>18.106420650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9332"/>
        <c:axId val="95342951"/>
      </c:lineChart>
      <c:catAx>
        <c:axId val="493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51"/>
        <c:crossesAt val="0"/>
        <c:auto val="1"/>
        <c:lblAlgn val="ctr"/>
        <c:lblOffset val="100"/>
        <c:noMultiLvlLbl val="0"/>
      </c:catAx>
      <c:valAx>
        <c:axId val="9534295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332"/>
        <c:crossesAt val="1"/>
        <c:crossBetween val="midCat"/>
        <c:majorUnit val="5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21951219512"/>
          <c:y val="0.76835268647904"/>
          <c:w val="0.729354958524205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764357899926"/>
          <c:y val="0.0492029128124385"/>
          <c:w val="0.922479664776929"/>
          <c:h val="0.655776421964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% Banche S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8.6</c:v>
                </c:pt>
                <c:pt idx="1">
                  <c:v>28.6</c:v>
                </c:pt>
                <c:pt idx="2">
                  <c:v>16.7</c:v>
                </c:pt>
                <c:pt idx="3">
                  <c:v>16.6666666666667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:$A$5</c:f>
              <c:strCache>
                <c:ptCount val="1"/>
                <c:pt idx="0">
                  <c:v>% Banche di Credito Cooperat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7.1</c:v>
                </c:pt>
                <c:pt idx="1">
                  <c:v>57.1</c:v>
                </c:pt>
                <c:pt idx="2">
                  <c:v>66.7</c:v>
                </c:pt>
                <c:pt idx="3">
                  <c:v>66.6666666666667</c:v>
                </c:pt>
                <c:pt idx="4">
                  <c:v>6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6:$A$6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4.3</c:v>
                </c:pt>
                <c:pt idx="1">
                  <c:v>14.3</c:v>
                </c:pt>
                <c:pt idx="2">
                  <c:v>16.7</c:v>
                </c:pt>
                <c:pt idx="3">
                  <c:v>16.6666666666667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7:$A$7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0899"/>
        <c:axId val="35141371"/>
      </c:lineChart>
      <c:catAx>
        <c:axId val="587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71"/>
        <c:crossesAt val="0"/>
        <c:auto val="1"/>
        <c:lblAlgn val="ctr"/>
        <c:lblOffset val="100"/>
        <c:noMultiLvlLbl val="0"/>
      </c:catAx>
      <c:valAx>
        <c:axId val="351413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24451565196"/>
          <c:y val="0.655579610312931"/>
          <c:w val="0.77384767069263"/>
          <c:h val="0.3125369021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867636184373"/>
          <c:y val="0.0492029128124385"/>
          <c:w val="0.902390929258073"/>
          <c:h val="0.70970281440661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1</c:f>
              <c:strCache>
                <c:ptCount val="1"/>
                <c:pt idx="0">
                  <c:v>% Depositi nelle banche maggiori/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8</c:v>
                </c:pt>
                <c:pt idx="1">
                  <c:v>27.8</c:v>
                </c:pt>
                <c:pt idx="2">
                  <c:v>27.2</c:v>
                </c:pt>
                <c:pt idx="3">
                  <c:v>27.8579944363492</c:v>
                </c:pt>
                <c:pt idx="4">
                  <c:v>31.4571607254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2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6.6</c:v>
                </c:pt>
                <c:pt idx="1">
                  <c:v>6.5</c:v>
                </c:pt>
                <c:pt idx="2">
                  <c:v>6.8</c:v>
                </c:pt>
                <c:pt idx="3">
                  <c:v>7.64339647635449</c:v>
                </c:pt>
                <c:pt idx="4">
                  <c:v>8.93058161350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3</c:f>
              <c:strCache>
                <c:ptCount val="1"/>
                <c:pt idx="0">
                  <c:v>% Depositi nelle banche piccole/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65.4</c:v>
                </c:pt>
                <c:pt idx="1">
                  <c:v>65.7</c:v>
                </c:pt>
                <c:pt idx="2">
                  <c:v>66</c:v>
                </c:pt>
                <c:pt idx="3">
                  <c:v>64.4853622996423</c:v>
                </c:pt>
                <c:pt idx="4">
                  <c:v>59.5997498436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8677"/>
        <c:axId val="81875738"/>
      </c:lineChart>
      <c:catAx>
        <c:axId val="658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38"/>
        <c:crossesAt val="0"/>
        <c:auto val="1"/>
        <c:lblAlgn val="ctr"/>
        <c:lblOffset val="100"/>
        <c:noMultiLvlLbl val="0"/>
      </c:catAx>
      <c:valAx>
        <c:axId val="818757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6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85802316983"/>
          <c:y val="0.714426294036607"/>
          <c:w val="0.752156766083313"/>
          <c:h val="0.249950797087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734774066798"/>
          <c:y val="0.0492029128124385"/>
          <c:w val="0.902627701375246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7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38915.8706696312</c:v>
                </c:pt>
                <c:pt idx="1">
                  <c:v>36093.7949260689</c:v>
                </c:pt>
                <c:pt idx="2">
                  <c:v>34219.4857802749</c:v>
                </c:pt>
                <c:pt idx="3">
                  <c:v>32995.3251650512</c:v>
                </c:pt>
                <c:pt idx="4">
                  <c:v>31988.624676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8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20619.3250276374</c:v>
                </c:pt>
                <c:pt idx="1">
                  <c:v>22690.1500645406</c:v>
                </c:pt>
                <c:pt idx="2">
                  <c:v>22297.4145410377</c:v>
                </c:pt>
                <c:pt idx="3">
                  <c:v>22520.9502414983</c:v>
                </c:pt>
                <c:pt idx="4">
                  <c:v>23832.7326709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1368"/>
        <c:axId val="45645664"/>
      </c:lineChart>
      <c:catAx>
        <c:axId val="5758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64"/>
        <c:crossesAt val="0"/>
        <c:auto val="1"/>
        <c:lblAlgn val="ctr"/>
        <c:lblOffset val="100"/>
        <c:noMultiLvlLbl val="0"/>
      </c:catAx>
      <c:valAx>
        <c:axId val="4564566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368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076620825147"/>
          <c:y val="0.76835268647904"/>
          <c:w val="0.714759332023576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41475795469"/>
          <c:y val="0.0492029128124385"/>
          <c:w val="0.901943791011514"/>
          <c:h val="0.6648297579216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9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41.2</c:v>
                </c:pt>
                <c:pt idx="1">
                  <c:v>39.2</c:v>
                </c:pt>
                <c:pt idx="2">
                  <c:v>40</c:v>
                </c:pt>
                <c:pt idx="3">
                  <c:v>39.927797833935</c:v>
                </c:pt>
                <c:pt idx="4">
                  <c:v>39.3076923076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0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21.8</c:v>
                </c:pt>
                <c:pt idx="1">
                  <c:v>24.6</c:v>
                </c:pt>
                <c:pt idx="2">
                  <c:v>26.1</c:v>
                </c:pt>
                <c:pt idx="3">
                  <c:v>27.2527075812274</c:v>
                </c:pt>
                <c:pt idx="4">
                  <c:v>29.2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68067095155981</c:v>
                </c:pt>
                <c:pt idx="4">
                  <c:v>0.292092603728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2.4</c:v>
                </c:pt>
                <c:pt idx="1">
                  <c:v>3.1</c:v>
                </c:pt>
                <c:pt idx="2">
                  <c:v>4.8</c:v>
                </c:pt>
                <c:pt idx="3">
                  <c:v>6.17328519855596</c:v>
                </c:pt>
                <c:pt idx="4">
                  <c:v>7.11721611721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0943"/>
        <c:axId val="31723736"/>
      </c:lineChart>
      <c:catAx>
        <c:axId val="9719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736"/>
        <c:crossesAt val="0"/>
        <c:auto val="1"/>
        <c:lblAlgn val="ctr"/>
        <c:lblOffset val="100"/>
        <c:noMultiLvlLbl val="0"/>
      </c:catAx>
      <c:valAx>
        <c:axId val="317237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4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12715116999"/>
          <c:y val="0.669946860854163"/>
          <c:w val="0.759935619660765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54412674836"/>
          <c:y val="0.0492029128124385"/>
          <c:w val="0.925485827453893"/>
          <c:h val="0.674867152135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</c:f>
              <c:strCache>
                <c:ptCount val="1"/>
                <c:pt idx="0">
                  <c:v>% Sportelli di Banche SP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54.2124542124542</c:v>
                </c:pt>
                <c:pt idx="1">
                  <c:v>65.5414012738853</c:v>
                </c:pt>
                <c:pt idx="2">
                  <c:v>54.5477168097549</c:v>
                </c:pt>
                <c:pt idx="3">
                  <c:v>64.214422632031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</c:f>
              <c:strCache>
                <c:ptCount val="1"/>
                <c:pt idx="0">
                  <c:v>% Sportelli di Banche di Credito Coop.v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28.2051282051282</c:v>
                </c:pt>
                <c:pt idx="1">
                  <c:v>13.1847133757962</c:v>
                </c:pt>
                <c:pt idx="2">
                  <c:v>22.6577081000373</c:v>
                </c:pt>
                <c:pt idx="3">
                  <c:v>14.6407561636592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17.5824175824176</c:v>
                </c:pt>
                <c:pt idx="1">
                  <c:v>20.859872611465</c:v>
                </c:pt>
                <c:pt idx="2">
                  <c:v>22.3217618514371</c:v>
                </c:pt>
                <c:pt idx="3">
                  <c:v>20.3053737854452</c:v>
                </c:pt>
              </c:numCache>
            </c:numRef>
          </c:val>
        </c:ser>
        <c:ser>
          <c:idx val="3"/>
          <c:order val="3"/>
          <c:tx>
            <c:strRef>
              <c:f>'Confronti Territoriali'!$A$12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0</c:v>
                </c:pt>
                <c:pt idx="1">
                  <c:v>0.414012738853503</c:v>
                </c:pt>
                <c:pt idx="2">
                  <c:v>0.472813238770686</c:v>
                </c:pt>
                <c:pt idx="3">
                  <c:v>0.839447418864433</c:v>
                </c:pt>
              </c:numCache>
            </c:numRef>
          </c:val>
        </c:ser>
        <c:gapWidth val="150"/>
        <c:overlap val="0"/>
        <c:axId val="92190495"/>
        <c:axId val="15129642"/>
      </c:barChart>
      <c:catAx>
        <c:axId val="921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642"/>
        <c:crossesAt val="0"/>
        <c:auto val="1"/>
        <c:lblAlgn val="ctr"/>
        <c:lblOffset val="100"/>
        <c:noMultiLvlLbl val="0"/>
      </c:catAx>
      <c:valAx>
        <c:axId val="151296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95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3523950984"/>
          <c:y val="0.713639047431608"/>
          <c:w val="0.772867929199158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34</xdr:row>
      <xdr:rowOff>0</xdr:rowOff>
    </xdr:from>
    <xdr:to>
      <xdr:col>5</xdr:col>
      <xdr:colOff>65448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3180960" y="92487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43</xdr:row>
      <xdr:rowOff>0</xdr:rowOff>
    </xdr:from>
    <xdr:to>
      <xdr:col>1</xdr:col>
      <xdr:colOff>251640</xdr:colOff>
      <xdr:row>50</xdr:row>
      <xdr:rowOff>228600</xdr:rowOff>
    </xdr:to>
    <xdr:graphicFrame>
      <xdr:nvGraphicFramePr>
        <xdr:cNvPr id="1" name="Chart 2"/>
        <xdr:cNvGraphicFramePr/>
      </xdr:nvGraphicFramePr>
      <xdr:xfrm>
        <a:off x="29160" y="113061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2760</xdr:colOff>
      <xdr:row>43</xdr:row>
      <xdr:rowOff>0</xdr:rowOff>
    </xdr:from>
    <xdr:to>
      <xdr:col>5</xdr:col>
      <xdr:colOff>654480</xdr:colOff>
      <xdr:row>50</xdr:row>
      <xdr:rowOff>228600</xdr:rowOff>
    </xdr:to>
    <xdr:graphicFrame>
      <xdr:nvGraphicFramePr>
        <xdr:cNvPr id="2" name="Chart 3"/>
        <xdr:cNvGraphicFramePr/>
      </xdr:nvGraphicFramePr>
      <xdr:xfrm>
        <a:off x="3180960" y="113061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2760</xdr:colOff>
      <xdr:row>52</xdr:row>
      <xdr:rowOff>0</xdr:rowOff>
    </xdr:from>
    <xdr:to>
      <xdr:col>5</xdr:col>
      <xdr:colOff>654480</xdr:colOff>
      <xdr:row>59</xdr:row>
      <xdr:rowOff>228600</xdr:rowOff>
    </xdr:to>
    <xdr:graphicFrame>
      <xdr:nvGraphicFramePr>
        <xdr:cNvPr id="3" name="Chart 8"/>
        <xdr:cNvGraphicFramePr/>
      </xdr:nvGraphicFramePr>
      <xdr:xfrm>
        <a:off x="3180960" y="133635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34</xdr:row>
      <xdr:rowOff>0</xdr:rowOff>
    </xdr:from>
    <xdr:to>
      <xdr:col>1</xdr:col>
      <xdr:colOff>251640</xdr:colOff>
      <xdr:row>41</xdr:row>
      <xdr:rowOff>228600</xdr:rowOff>
    </xdr:to>
    <xdr:graphicFrame>
      <xdr:nvGraphicFramePr>
        <xdr:cNvPr id="4" name="Chart 11"/>
        <xdr:cNvGraphicFramePr/>
      </xdr:nvGraphicFramePr>
      <xdr:xfrm>
        <a:off x="29160" y="92487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251640</xdr:colOff>
      <xdr:row>59</xdr:row>
      <xdr:rowOff>228600</xdr:rowOff>
    </xdr:to>
    <xdr:graphicFrame>
      <xdr:nvGraphicFramePr>
        <xdr:cNvPr id="5" name="Chart 13"/>
        <xdr:cNvGraphicFramePr/>
      </xdr:nvGraphicFramePr>
      <xdr:xfrm>
        <a:off x="29160" y="133635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61</xdr:row>
      <xdr:rowOff>0</xdr:rowOff>
    </xdr:from>
    <xdr:to>
      <xdr:col>1</xdr:col>
      <xdr:colOff>262440</xdr:colOff>
      <xdr:row>68</xdr:row>
      <xdr:rowOff>228600</xdr:rowOff>
    </xdr:to>
    <xdr:graphicFrame>
      <xdr:nvGraphicFramePr>
        <xdr:cNvPr id="6" name="Chart 14"/>
        <xdr:cNvGraphicFramePr/>
      </xdr:nvGraphicFramePr>
      <xdr:xfrm>
        <a:off x="29160" y="15420960"/>
        <a:ext cx="29314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61</xdr:row>
      <xdr:rowOff>0</xdr:rowOff>
    </xdr:from>
    <xdr:to>
      <xdr:col>5</xdr:col>
      <xdr:colOff>654480</xdr:colOff>
      <xdr:row>68</xdr:row>
      <xdr:rowOff>228600</xdr:rowOff>
    </xdr:to>
    <xdr:graphicFrame>
      <xdr:nvGraphicFramePr>
        <xdr:cNvPr id="7" name="Chart 15"/>
        <xdr:cNvGraphicFramePr/>
      </xdr:nvGraphicFramePr>
      <xdr:xfrm>
        <a:off x="3180960" y="154209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4</xdr:row>
      <xdr:rowOff>0</xdr:rowOff>
    </xdr:from>
    <xdr:to>
      <xdr:col>4</xdr:col>
      <xdr:colOff>724680</xdr:colOff>
      <xdr:row>41</xdr:row>
      <xdr:rowOff>228600</xdr:rowOff>
    </xdr:to>
    <xdr:graphicFrame>
      <xdr:nvGraphicFramePr>
        <xdr:cNvPr id="8" name="Chart 4"/>
        <xdr:cNvGraphicFramePr/>
      </xdr:nvGraphicFramePr>
      <xdr:xfrm>
        <a:off x="3191400" y="94107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43</xdr:row>
      <xdr:rowOff>0</xdr:rowOff>
    </xdr:from>
    <xdr:to>
      <xdr:col>0</xdr:col>
      <xdr:colOff>2942280</xdr:colOff>
      <xdr:row>50</xdr:row>
      <xdr:rowOff>228600</xdr:rowOff>
    </xdr:to>
    <xdr:graphicFrame>
      <xdr:nvGraphicFramePr>
        <xdr:cNvPr id="9" name="Chart 5"/>
        <xdr:cNvGraphicFramePr/>
      </xdr:nvGraphicFramePr>
      <xdr:xfrm>
        <a:off x="41400" y="114681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43</xdr:row>
      <xdr:rowOff>0</xdr:rowOff>
    </xdr:from>
    <xdr:to>
      <xdr:col>4</xdr:col>
      <xdr:colOff>724680</xdr:colOff>
      <xdr:row>50</xdr:row>
      <xdr:rowOff>228600</xdr:rowOff>
    </xdr:to>
    <xdr:graphicFrame>
      <xdr:nvGraphicFramePr>
        <xdr:cNvPr id="10" name="Chart 6"/>
        <xdr:cNvGraphicFramePr/>
      </xdr:nvGraphicFramePr>
      <xdr:xfrm>
        <a:off x="3191400" y="114681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2</xdr:row>
      <xdr:rowOff>0</xdr:rowOff>
    </xdr:from>
    <xdr:to>
      <xdr:col>4</xdr:col>
      <xdr:colOff>724680</xdr:colOff>
      <xdr:row>59</xdr:row>
      <xdr:rowOff>228600</xdr:rowOff>
    </xdr:to>
    <xdr:graphicFrame>
      <xdr:nvGraphicFramePr>
        <xdr:cNvPr id="11" name="Chart 7"/>
        <xdr:cNvGraphicFramePr/>
      </xdr:nvGraphicFramePr>
      <xdr:xfrm>
        <a:off x="3191400" y="135255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520</xdr:colOff>
      <xdr:row>61</xdr:row>
      <xdr:rowOff>0</xdr:rowOff>
    </xdr:from>
    <xdr:to>
      <xdr:col>0</xdr:col>
      <xdr:colOff>2942280</xdr:colOff>
      <xdr:row>68</xdr:row>
      <xdr:rowOff>228600</xdr:rowOff>
    </xdr:to>
    <xdr:graphicFrame>
      <xdr:nvGraphicFramePr>
        <xdr:cNvPr id="12" name="Chart 9"/>
        <xdr:cNvGraphicFramePr/>
      </xdr:nvGraphicFramePr>
      <xdr:xfrm>
        <a:off x="29520" y="15582960"/>
        <a:ext cx="29127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50840</xdr:colOff>
      <xdr:row>61</xdr:row>
      <xdr:rowOff>0</xdr:rowOff>
    </xdr:from>
    <xdr:to>
      <xdr:col>4</xdr:col>
      <xdr:colOff>724680</xdr:colOff>
      <xdr:row>68</xdr:row>
      <xdr:rowOff>228600</xdr:rowOff>
    </xdr:to>
    <xdr:graphicFrame>
      <xdr:nvGraphicFramePr>
        <xdr:cNvPr id="13" name="Chart 10"/>
        <xdr:cNvGraphicFramePr/>
      </xdr:nvGraphicFramePr>
      <xdr:xfrm>
        <a:off x="3191400" y="155829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34</xdr:row>
      <xdr:rowOff>0</xdr:rowOff>
    </xdr:from>
    <xdr:to>
      <xdr:col>0</xdr:col>
      <xdr:colOff>2942280</xdr:colOff>
      <xdr:row>41</xdr:row>
      <xdr:rowOff>228600</xdr:rowOff>
    </xdr:to>
    <xdr:graphicFrame>
      <xdr:nvGraphicFramePr>
        <xdr:cNvPr id="14" name="Chart 12"/>
        <xdr:cNvGraphicFramePr/>
      </xdr:nvGraphicFramePr>
      <xdr:xfrm>
        <a:off x="41400" y="94107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400</xdr:colOff>
      <xdr:row>52</xdr:row>
      <xdr:rowOff>0</xdr:rowOff>
    </xdr:from>
    <xdr:to>
      <xdr:col>0</xdr:col>
      <xdr:colOff>2942280</xdr:colOff>
      <xdr:row>59</xdr:row>
      <xdr:rowOff>228600</xdr:rowOff>
    </xdr:to>
    <xdr:graphicFrame>
      <xdr:nvGraphicFramePr>
        <xdr:cNvPr id="15" name="Chart 16"/>
        <xdr:cNvGraphicFramePr/>
      </xdr:nvGraphicFramePr>
      <xdr:xfrm>
        <a:off x="41400" y="135255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.99"/>
    <col collapsed="false" customWidth="true" hidden="false" outlineLevel="0" max="3" min="3" style="1" width="47.41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1.75" hidden="false" customHeight="true" outlineLevel="0" collapsed="false">
      <c r="A2" s="3"/>
      <c r="B2" s="3"/>
      <c r="C2" s="3"/>
    </row>
    <row r="3" s="6" customFormat="true" ht="21.95" hidden="false" customHeight="true" outlineLevel="0" collapsed="false">
      <c r="A3" s="4" t="s">
        <v>1</v>
      </c>
      <c r="B3" s="5"/>
    </row>
    <row r="4" customFormat="false" ht="21.95" hidden="false" customHeight="true" outlineLevel="0" collapsed="false">
      <c r="A4" s="4" t="s">
        <v>2</v>
      </c>
      <c r="B4" s="7" t="s">
        <v>3</v>
      </c>
      <c r="C4" s="1" t="s">
        <v>4</v>
      </c>
    </row>
    <row r="5" customFormat="false" ht="21.95" hidden="false" customHeight="true" outlineLevel="0" collapsed="false">
      <c r="A5" s="4" t="s">
        <v>5</v>
      </c>
      <c r="B5" s="7" t="s">
        <v>3</v>
      </c>
      <c r="C5" s="1" t="s">
        <v>6</v>
      </c>
    </row>
    <row r="6" customFormat="false" ht="21.95" hidden="false" customHeight="true" outlineLevel="0" collapsed="false">
      <c r="A6" s="4" t="s">
        <v>7</v>
      </c>
      <c r="B6" s="7" t="s">
        <v>3</v>
      </c>
      <c r="C6" s="1" t="s">
        <v>8</v>
      </c>
    </row>
    <row r="7" customFormat="false" ht="21.95" hidden="false" customHeight="true" outlineLevel="0" collapsed="false">
      <c r="A7" s="4" t="s">
        <v>9</v>
      </c>
      <c r="B7" s="7" t="s">
        <v>3</v>
      </c>
      <c r="C7" s="1" t="s">
        <v>10</v>
      </c>
    </row>
    <row r="8" customFormat="false" ht="21.95" hidden="false" customHeight="true" outlineLevel="0" collapsed="false">
      <c r="A8" s="4" t="s">
        <v>11</v>
      </c>
      <c r="B8" s="7" t="s">
        <v>3</v>
      </c>
      <c r="C8" s="1" t="s">
        <v>12</v>
      </c>
    </row>
    <row r="9" customFormat="false" ht="21.95" hidden="false" customHeight="true" outlineLevel="0" collapsed="false">
      <c r="A9" s="4" t="s">
        <v>13</v>
      </c>
      <c r="B9" s="7" t="s">
        <v>3</v>
      </c>
      <c r="C9" s="1" t="s">
        <v>14</v>
      </c>
    </row>
    <row r="10" customFormat="false" ht="21.95" hidden="false" customHeight="true" outlineLevel="0" collapsed="false">
      <c r="A10" s="4" t="s">
        <v>15</v>
      </c>
      <c r="B10" s="7" t="s">
        <v>3</v>
      </c>
      <c r="C10" s="1" t="s">
        <v>16</v>
      </c>
    </row>
    <row r="11" customFormat="false" ht="21.95" hidden="false" customHeight="true" outlineLevel="0" collapsed="false">
      <c r="A11" s="4" t="s">
        <v>17</v>
      </c>
      <c r="B11" s="7" t="s">
        <v>3</v>
      </c>
      <c r="C11" s="1" t="s">
        <v>18</v>
      </c>
    </row>
    <row r="12" customFormat="false" ht="21.95" hidden="false" customHeight="true" outlineLevel="0" collapsed="false">
      <c r="A12" s="4" t="s">
        <v>19</v>
      </c>
      <c r="B12" s="8" t="s">
        <v>3</v>
      </c>
      <c r="C12" s="9" t="s">
        <v>20</v>
      </c>
    </row>
    <row r="13" customFormat="false" ht="21.95" hidden="false" customHeight="true" outlineLevel="0" collapsed="false">
      <c r="A13" s="10" t="s">
        <v>21</v>
      </c>
      <c r="B13" s="8" t="s">
        <v>3</v>
      </c>
      <c r="C13" s="9" t="s">
        <v>22</v>
      </c>
    </row>
    <row r="14" customFormat="false" ht="21.95" hidden="false" customHeight="true" outlineLevel="0" collapsed="false">
      <c r="A14" s="4" t="s">
        <v>23</v>
      </c>
      <c r="B14" s="7"/>
    </row>
    <row r="15" customFormat="false" ht="21.95" hidden="false" customHeight="true" outlineLevel="0" collapsed="false">
      <c r="A15" s="4" t="s">
        <v>24</v>
      </c>
      <c r="B15" s="7" t="s">
        <v>3</v>
      </c>
      <c r="C15" s="1" t="s">
        <v>25</v>
      </c>
    </row>
    <row r="16" customFormat="false" ht="21.95" hidden="false" customHeight="true" outlineLevel="0" collapsed="false">
      <c r="A16" s="4" t="s">
        <v>26</v>
      </c>
      <c r="B16" s="7" t="s">
        <v>3</v>
      </c>
      <c r="C16" s="1" t="s">
        <v>27</v>
      </c>
    </row>
    <row r="17" customFormat="false" ht="21.95" hidden="false" customHeight="true" outlineLevel="0" collapsed="false">
      <c r="A17" s="4" t="s">
        <v>28</v>
      </c>
      <c r="B17" s="7" t="s">
        <v>3</v>
      </c>
      <c r="C17" s="1" t="s">
        <v>29</v>
      </c>
    </row>
    <row r="18" customFormat="false" ht="21.95" hidden="false" customHeight="true" outlineLevel="0" collapsed="false">
      <c r="A18" s="4" t="s">
        <v>30</v>
      </c>
      <c r="B18" s="7" t="s">
        <v>3</v>
      </c>
      <c r="C18" s="1" t="s">
        <v>31</v>
      </c>
    </row>
    <row r="19" customFormat="false" ht="21.95" hidden="false" customHeight="true" outlineLevel="0" collapsed="false">
      <c r="A19" s="4" t="s">
        <v>32</v>
      </c>
      <c r="B19" s="7" t="s">
        <v>3</v>
      </c>
      <c r="C19" s="1" t="s">
        <v>33</v>
      </c>
    </row>
    <row r="20" customFormat="false" ht="21.95" hidden="false" customHeight="true" outlineLevel="0" collapsed="false">
      <c r="A20" s="4" t="s">
        <v>34</v>
      </c>
      <c r="B20" s="7" t="s">
        <v>3</v>
      </c>
      <c r="C20" s="1" t="s">
        <v>35</v>
      </c>
    </row>
    <row r="21" customFormat="false" ht="21.95" hidden="false" customHeight="true" outlineLevel="0" collapsed="false">
      <c r="A21" s="4" t="s">
        <v>36</v>
      </c>
      <c r="B21" s="8" t="s">
        <v>3</v>
      </c>
      <c r="C21" s="9" t="s">
        <v>37</v>
      </c>
    </row>
    <row r="22" customFormat="false" ht="21.95" hidden="false" customHeight="true" outlineLevel="0" collapsed="false">
      <c r="A22" s="4" t="s">
        <v>38</v>
      </c>
      <c r="B22" s="8" t="s">
        <v>3</v>
      </c>
      <c r="C22" s="9" t="s">
        <v>39</v>
      </c>
    </row>
    <row r="23" customFormat="false" ht="21.95" hidden="false" customHeight="true" outlineLevel="0" collapsed="false">
      <c r="A23" s="4" t="s">
        <v>40</v>
      </c>
      <c r="B23" s="8" t="s">
        <v>3</v>
      </c>
      <c r="C23" s="9" t="s">
        <v>41</v>
      </c>
    </row>
    <row r="24" customFormat="false" ht="21.95" hidden="false" customHeight="true" outlineLevel="0" collapsed="false">
      <c r="A24" s="4" t="s">
        <v>42</v>
      </c>
      <c r="B24" s="8" t="s">
        <v>3</v>
      </c>
      <c r="C24" s="9" t="s">
        <v>43</v>
      </c>
    </row>
    <row r="25" customFormat="false" ht="21.95" hidden="false" customHeight="true" outlineLevel="0" collapsed="false">
      <c r="A25" s="4" t="s">
        <v>44</v>
      </c>
      <c r="B25" s="8" t="s">
        <v>3</v>
      </c>
      <c r="C25" s="9" t="s">
        <v>45</v>
      </c>
    </row>
    <row r="26" customFormat="false" ht="21.95" hidden="false" customHeight="true" outlineLevel="0" collapsed="false">
      <c r="A26" s="4" t="s">
        <v>46</v>
      </c>
      <c r="B26" s="8" t="s">
        <v>3</v>
      </c>
      <c r="C26" s="9" t="s">
        <v>47</v>
      </c>
    </row>
    <row r="27" customFormat="false" ht="21.95" hidden="false" customHeight="true" outlineLevel="0" collapsed="false">
      <c r="A27" s="4" t="s">
        <v>48</v>
      </c>
      <c r="B27" s="8" t="s">
        <v>3</v>
      </c>
      <c r="C27" s="9" t="s">
        <v>49</v>
      </c>
    </row>
    <row r="28" customFormat="false" ht="21.95" hidden="false" customHeight="true" outlineLevel="0" collapsed="false">
      <c r="A28" s="4" t="s">
        <v>50</v>
      </c>
      <c r="B28" s="8" t="s">
        <v>3</v>
      </c>
      <c r="C28" s="9" t="s">
        <v>51</v>
      </c>
    </row>
    <row r="29" customFormat="false" ht="18" hidden="false" customHeight="true" outlineLevel="0" collapsed="false">
      <c r="B29" s="7"/>
    </row>
    <row r="30" customFormat="false" ht="20.25" hidden="false" customHeight="true" outlineLevel="0" collapsed="false">
      <c r="A30" s="11" t="s">
        <v>52</v>
      </c>
      <c r="B30" s="11"/>
      <c r="C30" s="11"/>
    </row>
    <row r="31" customFormat="false" ht="19.5" hidden="false" customHeight="true" outlineLevel="0" collapsed="false">
      <c r="A31" s="11" t="s">
        <v>53</v>
      </c>
      <c r="B31" s="11"/>
      <c r="C31" s="11"/>
    </row>
    <row r="32" customFormat="false" ht="75.75" hidden="false" customHeight="true" outlineLevel="0" collapsed="false">
      <c r="A32" s="12" t="s">
        <v>54</v>
      </c>
      <c r="B32" s="12"/>
      <c r="C32" s="12"/>
    </row>
    <row r="33" customFormat="false" ht="18" hidden="false" customHeight="true" outlineLevel="0" collapsed="false">
      <c r="B33" s="7"/>
    </row>
  </sheetData>
  <mergeCells count="5">
    <mergeCell ref="A1:C1"/>
    <mergeCell ref="A2:C2"/>
    <mergeCell ref="A30:C30"/>
    <mergeCell ref="A31:C31"/>
    <mergeCell ref="A32:C3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6" min="2" style="1" width="9.7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3" t="s">
        <v>55</v>
      </c>
      <c r="C1" s="13"/>
      <c r="D1" s="13"/>
      <c r="E1" s="13"/>
      <c r="F1" s="13"/>
    </row>
    <row r="2" customFormat="false" ht="22.5" hidden="false" customHeight="true" outlineLevel="0" collapsed="false">
      <c r="B2" s="13" t="n">
        <v>2011</v>
      </c>
      <c r="C2" s="13" t="n">
        <v>2012</v>
      </c>
      <c r="D2" s="13" t="n">
        <v>2013</v>
      </c>
      <c r="E2" s="13" t="n">
        <v>2014</v>
      </c>
      <c r="F2" s="13" t="n">
        <v>2015</v>
      </c>
    </row>
    <row r="3" customFormat="false" ht="21.95" hidden="false" customHeight="true" outlineLevel="0" collapsed="false">
      <c r="A3" s="14" t="s">
        <v>56</v>
      </c>
      <c r="B3" s="15"/>
      <c r="C3" s="15"/>
      <c r="D3" s="15"/>
      <c r="E3" s="15"/>
      <c r="F3" s="15"/>
    </row>
    <row r="4" customFormat="false" ht="21.95" hidden="false" customHeight="true" outlineLevel="0" collapsed="false">
      <c r="A4" s="14" t="s">
        <v>2</v>
      </c>
      <c r="B4" s="16" t="n">
        <v>28.6</v>
      </c>
      <c r="C4" s="16" t="n">
        <v>28.6</v>
      </c>
      <c r="D4" s="16" t="n">
        <v>16.7</v>
      </c>
      <c r="E4" s="16" t="n">
        <v>16.6666666666667</v>
      </c>
      <c r="F4" s="16" t="n">
        <v>16.6666666666667</v>
      </c>
    </row>
    <row r="5" customFormat="false" ht="21.95" hidden="false" customHeight="true" outlineLevel="0" collapsed="false">
      <c r="A5" s="14" t="s">
        <v>57</v>
      </c>
      <c r="B5" s="16" t="n">
        <v>57.1</v>
      </c>
      <c r="C5" s="16" t="n">
        <v>57.1</v>
      </c>
      <c r="D5" s="16" t="n">
        <v>66.7</v>
      </c>
      <c r="E5" s="16" t="n">
        <v>66.6666666666667</v>
      </c>
      <c r="F5" s="16" t="n">
        <v>66.6666666666667</v>
      </c>
    </row>
    <row r="6" customFormat="false" ht="21.95" hidden="false" customHeight="true" outlineLevel="0" collapsed="false">
      <c r="A6" s="14" t="s">
        <v>7</v>
      </c>
      <c r="B6" s="16" t="n">
        <v>14.3</v>
      </c>
      <c r="C6" s="16" t="n">
        <v>14.3</v>
      </c>
      <c r="D6" s="16" t="n">
        <v>16.7</v>
      </c>
      <c r="E6" s="16" t="n">
        <v>16.6666666666667</v>
      </c>
      <c r="F6" s="16" t="n">
        <v>16.6666666666667</v>
      </c>
    </row>
    <row r="7" customFormat="false" ht="21.95" hidden="false" customHeight="true" outlineLevel="0" collapsed="false">
      <c r="A7" s="14" t="s">
        <v>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</row>
    <row r="8" customFormat="false" ht="21.95" hidden="false" customHeight="true" outlineLevel="0" collapsed="false">
      <c r="A8" s="17"/>
      <c r="B8" s="18" t="n">
        <v>100</v>
      </c>
      <c r="C8" s="18" t="n">
        <v>100</v>
      </c>
      <c r="D8" s="18" t="n">
        <v>100</v>
      </c>
      <c r="E8" s="18" t="n">
        <v>100</v>
      </c>
      <c r="F8" s="18" t="n">
        <v>100</v>
      </c>
    </row>
    <row r="9" customFormat="false" ht="21.95" hidden="false" customHeight="true" outlineLevel="0" collapsed="false">
      <c r="A9" s="14" t="s">
        <v>11</v>
      </c>
      <c r="B9" s="19" t="n">
        <v>59.2</v>
      </c>
      <c r="C9" s="19" t="n">
        <v>56.8</v>
      </c>
      <c r="D9" s="19" t="n">
        <v>54.9</v>
      </c>
      <c r="E9" s="19" t="n">
        <v>53.7906137184116</v>
      </c>
      <c r="F9" s="19" t="n">
        <v>54.2124542124542</v>
      </c>
    </row>
    <row r="10" customFormat="false" ht="21.95" hidden="false" customHeight="true" outlineLevel="0" collapsed="false">
      <c r="A10" s="14" t="s">
        <v>58</v>
      </c>
      <c r="B10" s="19" t="n">
        <v>25.3</v>
      </c>
      <c r="C10" s="19" t="n">
        <v>25.9</v>
      </c>
      <c r="D10" s="19" t="n">
        <v>27.3</v>
      </c>
      <c r="E10" s="19" t="n">
        <v>27.7978339350181</v>
      </c>
      <c r="F10" s="19" t="n">
        <v>28.2051282051282</v>
      </c>
    </row>
    <row r="11" customFormat="false" ht="21.95" hidden="false" customHeight="true" outlineLevel="0" collapsed="false">
      <c r="A11" s="14" t="s">
        <v>15</v>
      </c>
      <c r="B11" s="19" t="n">
        <v>15.5</v>
      </c>
      <c r="C11" s="19" t="n">
        <v>17.3</v>
      </c>
      <c r="D11" s="19" t="n">
        <v>17.8</v>
      </c>
      <c r="E11" s="19" t="n">
        <v>18.4115523465704</v>
      </c>
      <c r="F11" s="19" t="n">
        <v>17.5824175824176</v>
      </c>
    </row>
    <row r="12" customFormat="false" ht="21.95" hidden="false" customHeight="true" outlineLevel="0" collapsed="false">
      <c r="A12" s="14" t="s">
        <v>17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21.95" hidden="false" customHeight="true" outlineLevel="0" collapsed="false">
      <c r="A13" s="17"/>
      <c r="B13" s="18" t="n">
        <v>100</v>
      </c>
      <c r="C13" s="18" t="n">
        <v>100</v>
      </c>
      <c r="D13" s="18" t="n">
        <v>100</v>
      </c>
      <c r="E13" s="18" t="n">
        <v>100</v>
      </c>
      <c r="F13" s="18" t="n">
        <v>100</v>
      </c>
    </row>
    <row r="14" customFormat="false" ht="21.95" hidden="false" customHeight="true" outlineLevel="0" collapsed="false">
      <c r="A14" s="14" t="s">
        <v>19</v>
      </c>
      <c r="B14" s="20" t="n">
        <v>1059</v>
      </c>
      <c r="C14" s="20" t="n">
        <v>1086</v>
      </c>
      <c r="D14" s="20" t="n">
        <v>1169</v>
      </c>
      <c r="E14" s="20" t="n">
        <v>1210.10469314079</v>
      </c>
      <c r="F14" s="20" t="n">
        <v>1228.8021978022</v>
      </c>
    </row>
    <row r="15" customFormat="false" ht="21.95" hidden="false" customHeight="true" outlineLevel="0" collapsed="false">
      <c r="A15" s="14" t="s">
        <v>21</v>
      </c>
      <c r="B15" s="20" t="n">
        <v>118</v>
      </c>
      <c r="C15" s="20" t="n">
        <v>119</v>
      </c>
      <c r="D15" s="20" t="n">
        <v>124</v>
      </c>
      <c r="E15" s="20" t="n">
        <v>124.559566787004</v>
      </c>
      <c r="F15" s="20" t="n">
        <v>125.783882783883</v>
      </c>
    </row>
    <row r="16" customFormat="false" ht="21.95" hidden="false" customHeight="true" outlineLevel="0" collapsed="false">
      <c r="A16" s="21" t="s">
        <v>23</v>
      </c>
      <c r="B16" s="22"/>
      <c r="C16" s="22"/>
      <c r="D16" s="22"/>
      <c r="E16" s="22"/>
      <c r="F16" s="22"/>
    </row>
    <row r="17" customFormat="false" ht="21.95" hidden="false" customHeight="true" outlineLevel="0" collapsed="false">
      <c r="A17" s="14" t="s">
        <v>59</v>
      </c>
      <c r="B17" s="16" t="n">
        <v>22.4</v>
      </c>
      <c r="C17" s="16" t="n">
        <v>22.8</v>
      </c>
      <c r="D17" s="16" t="n">
        <v>22.5</v>
      </c>
      <c r="E17" s="16" t="n">
        <v>22.8481012658228</v>
      </c>
      <c r="F17" s="16" t="n">
        <v>27.2202031497531</v>
      </c>
    </row>
    <row r="18" customFormat="false" ht="21.95" hidden="false" customHeight="true" outlineLevel="0" collapsed="false">
      <c r="A18" s="14" t="s">
        <v>60</v>
      </c>
      <c r="B18" s="16" t="n">
        <v>13.9</v>
      </c>
      <c r="C18" s="16" t="n">
        <v>14.4</v>
      </c>
      <c r="D18" s="16" t="n">
        <v>14.6</v>
      </c>
      <c r="E18" s="16" t="n">
        <v>15.5334538878843</v>
      </c>
      <c r="F18" s="16" t="n">
        <v>15.8885471997018</v>
      </c>
    </row>
    <row r="19" customFormat="false" ht="21.95" hidden="false" customHeight="true" outlineLevel="0" collapsed="false">
      <c r="A19" s="14" t="s">
        <v>61</v>
      </c>
      <c r="B19" s="16" t="n">
        <v>63.7</v>
      </c>
      <c r="C19" s="16" t="n">
        <v>62.8</v>
      </c>
      <c r="D19" s="16" t="n">
        <v>62.9</v>
      </c>
      <c r="E19" s="16" t="n">
        <v>61.618444846293</v>
      </c>
      <c r="F19" s="16" t="n">
        <v>56.8912496505452</v>
      </c>
    </row>
    <row r="20" customFormat="false" ht="21.95" hidden="false" customHeight="true" outlineLevel="0" collapsed="false">
      <c r="A20" s="14"/>
      <c r="B20" s="18" t="n">
        <v>100</v>
      </c>
      <c r="C20" s="18" t="n">
        <v>100</v>
      </c>
      <c r="D20" s="18" t="n">
        <v>100</v>
      </c>
      <c r="E20" s="18" t="n">
        <v>100</v>
      </c>
      <c r="F20" s="18" t="n">
        <v>100</v>
      </c>
    </row>
    <row r="21" customFormat="false" ht="21.95" hidden="false" customHeight="true" outlineLevel="0" collapsed="false">
      <c r="A21" s="14" t="s">
        <v>62</v>
      </c>
      <c r="B21" s="16" t="n">
        <v>28</v>
      </c>
      <c r="C21" s="16" t="n">
        <v>27.8</v>
      </c>
      <c r="D21" s="16" t="n">
        <v>27.2</v>
      </c>
      <c r="E21" s="16" t="n">
        <v>27.8579944363492</v>
      </c>
      <c r="F21" s="16" t="n">
        <v>31.4571607254534</v>
      </c>
    </row>
    <row r="22" customFormat="false" ht="21.95" hidden="false" customHeight="true" outlineLevel="0" collapsed="false">
      <c r="A22" s="14" t="s">
        <v>63</v>
      </c>
      <c r="B22" s="16" t="n">
        <v>6.6</v>
      </c>
      <c r="C22" s="16" t="n">
        <v>6.5</v>
      </c>
      <c r="D22" s="16" t="n">
        <v>6.8</v>
      </c>
      <c r="E22" s="16" t="n">
        <v>7.64339647635449</v>
      </c>
      <c r="F22" s="16" t="n">
        <v>8.93058161350844</v>
      </c>
    </row>
    <row r="23" customFormat="false" ht="21.95" hidden="false" customHeight="true" outlineLevel="0" collapsed="false">
      <c r="A23" s="14" t="s">
        <v>64</v>
      </c>
      <c r="B23" s="16" t="n">
        <v>65.4</v>
      </c>
      <c r="C23" s="16" t="n">
        <v>65.7</v>
      </c>
      <c r="D23" s="16" t="n">
        <v>66</v>
      </c>
      <c r="E23" s="16" t="n">
        <v>64.4853622996423</v>
      </c>
      <c r="F23" s="16" t="n">
        <v>59.5997498436523</v>
      </c>
    </row>
    <row r="24" customFormat="false" ht="21.95" hidden="false" customHeight="true" outlineLevel="0" collapsed="false">
      <c r="A24" s="14"/>
      <c r="B24" s="18" t="n">
        <v>100</v>
      </c>
      <c r="C24" s="18" t="n">
        <v>100</v>
      </c>
      <c r="D24" s="18" t="n">
        <v>100</v>
      </c>
      <c r="E24" s="18" t="n">
        <v>100</v>
      </c>
      <c r="F24" s="18" t="n">
        <v>100</v>
      </c>
    </row>
    <row r="25" customFormat="false" ht="21.95" hidden="false" customHeight="true" outlineLevel="0" collapsed="false">
      <c r="A25" s="14" t="s">
        <v>36</v>
      </c>
      <c r="B25" s="16" t="n">
        <v>188.7</v>
      </c>
      <c r="C25" s="16" t="n">
        <v>159.1</v>
      </c>
      <c r="D25" s="16" t="n">
        <v>153.5</v>
      </c>
      <c r="E25" s="16" t="n">
        <v>146.509471453173</v>
      </c>
      <c r="F25" s="16" t="n">
        <v>134.22138836773</v>
      </c>
    </row>
    <row r="26" customFormat="false" ht="21.95" hidden="false" customHeight="true" outlineLevel="0" collapsed="false">
      <c r="A26" s="14" t="s">
        <v>38</v>
      </c>
      <c r="B26" s="16" t="n">
        <v>5.9</v>
      </c>
      <c r="C26" s="16" t="n">
        <v>7.9</v>
      </c>
      <c r="D26" s="16" t="n">
        <v>11.9</v>
      </c>
      <c r="E26" s="16" t="n">
        <v>15.4611211573237</v>
      </c>
      <c r="F26" s="16" t="n">
        <v>18.106420650452</v>
      </c>
    </row>
    <row r="27" customFormat="false" ht="21.95" hidden="false" customHeight="true" outlineLevel="0" collapsed="false">
      <c r="A27" s="14" t="s">
        <v>65</v>
      </c>
      <c r="B27" s="23" t="n">
        <v>38915.8706696312</v>
      </c>
      <c r="C27" s="23" t="n">
        <v>36093.7949260689</v>
      </c>
      <c r="D27" s="23" t="n">
        <v>34219.4857802749</v>
      </c>
      <c r="E27" s="23" t="n">
        <v>32995.3251650512</v>
      </c>
      <c r="F27" s="23" t="n">
        <v>31988.624676939</v>
      </c>
    </row>
    <row r="28" customFormat="false" ht="21.95" hidden="false" customHeight="true" outlineLevel="0" collapsed="false">
      <c r="A28" s="14" t="s">
        <v>66</v>
      </c>
      <c r="B28" s="23" t="n">
        <v>20619.3250276374</v>
      </c>
      <c r="C28" s="23" t="n">
        <v>22690.1500645406</v>
      </c>
      <c r="D28" s="23" t="n">
        <v>22297.4145410377</v>
      </c>
      <c r="E28" s="23" t="n">
        <v>22520.9502414983</v>
      </c>
      <c r="F28" s="23" t="n">
        <v>23832.7326709652</v>
      </c>
    </row>
    <row r="29" customFormat="false" ht="21.95" hidden="false" customHeight="true" outlineLevel="0" collapsed="false">
      <c r="A29" s="14" t="s">
        <v>67</v>
      </c>
      <c r="B29" s="16" t="n">
        <v>41.2</v>
      </c>
      <c r="C29" s="16" t="n">
        <v>39.2</v>
      </c>
      <c r="D29" s="16" t="n">
        <v>40</v>
      </c>
      <c r="E29" s="16" t="n">
        <v>39.927797833935</v>
      </c>
      <c r="F29" s="16" t="n">
        <v>39.3076923076923</v>
      </c>
    </row>
    <row r="30" customFormat="false" ht="21.95" hidden="false" customHeight="true" outlineLevel="0" collapsed="false">
      <c r="A30" s="14" t="s">
        <v>68</v>
      </c>
      <c r="B30" s="16" t="n">
        <v>21.8</v>
      </c>
      <c r="C30" s="16" t="n">
        <v>24.6</v>
      </c>
      <c r="D30" s="16" t="n">
        <v>26.1</v>
      </c>
      <c r="E30" s="16" t="n">
        <v>27.2527075812274</v>
      </c>
      <c r="F30" s="16" t="n">
        <v>29.2857142857143</v>
      </c>
    </row>
    <row r="31" customFormat="false" ht="21.95" hidden="false" customHeight="true" outlineLevel="0" collapsed="false">
      <c r="A31" s="14" t="s">
        <v>69</v>
      </c>
      <c r="B31" s="16" t="n">
        <v>0.1</v>
      </c>
      <c r="C31" s="16" t="n">
        <v>0.2</v>
      </c>
      <c r="D31" s="16" t="n">
        <v>0.2</v>
      </c>
      <c r="E31" s="16" t="n">
        <v>0.268067095155981</v>
      </c>
      <c r="F31" s="16" t="n">
        <v>0.292092603728202</v>
      </c>
    </row>
    <row r="32" customFormat="false" ht="21.95" hidden="false" customHeight="true" outlineLevel="0" collapsed="false">
      <c r="A32" s="14" t="s">
        <v>70</v>
      </c>
      <c r="B32" s="16" t="n">
        <v>2.4</v>
      </c>
      <c r="C32" s="16" t="n">
        <v>3.1</v>
      </c>
      <c r="D32" s="16" t="n">
        <v>4.8</v>
      </c>
      <c r="E32" s="16" t="n">
        <v>6.17328519855596</v>
      </c>
      <c r="F32" s="16" t="n">
        <v>7.11721611721612</v>
      </c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true" outlineLevel="0" collapsed="false"/>
    <row r="70" customFormat="false" ht="12.75" hidden="false" customHeight="true" outlineLevel="0" collapsed="false"/>
  </sheetData>
  <mergeCells count="2">
    <mergeCell ref="B1:F1"/>
    <mergeCell ref="A33:F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13" t="s">
        <v>71</v>
      </c>
      <c r="C1" s="13"/>
      <c r="D1" s="13"/>
      <c r="E1" s="13"/>
    </row>
    <row r="2" customFormat="false" ht="36.75" hidden="false" customHeight="true" outlineLevel="0" collapsed="false">
      <c r="A2" s="3"/>
      <c r="B2" s="13" t="s">
        <v>72</v>
      </c>
      <c r="C2" s="13" t="s">
        <v>73</v>
      </c>
      <c r="D2" s="13" t="s">
        <v>74</v>
      </c>
      <c r="E2" s="13" t="s">
        <v>75</v>
      </c>
    </row>
    <row r="3" customFormat="false" ht="21.95" hidden="false" customHeight="true" outlineLevel="0" collapsed="false">
      <c r="A3" s="14" t="s">
        <v>56</v>
      </c>
      <c r="B3" s="24"/>
      <c r="C3" s="24"/>
      <c r="D3" s="24"/>
      <c r="E3" s="24"/>
    </row>
    <row r="4" customFormat="false" ht="21.95" hidden="false" customHeight="true" outlineLevel="0" collapsed="false">
      <c r="A4" s="14" t="s">
        <v>2</v>
      </c>
      <c r="B4" s="19" t="n">
        <v>16.6666666666667</v>
      </c>
      <c r="C4" s="19" t="n">
        <v>41.8604651162791</v>
      </c>
      <c r="D4" s="19" t="n">
        <v>16.7487684729064</v>
      </c>
      <c r="E4" s="19" t="n">
        <v>25.5054432348367</v>
      </c>
    </row>
    <row r="5" customFormat="false" ht="21.95" hidden="false" customHeight="true" outlineLevel="0" collapsed="false">
      <c r="A5" s="14" t="s">
        <v>57</v>
      </c>
      <c r="B5" s="19" t="n">
        <v>66.6666666666667</v>
      </c>
      <c r="C5" s="19" t="n">
        <v>48.8372093023256</v>
      </c>
      <c r="D5" s="19" t="n">
        <v>76.3546798029557</v>
      </c>
      <c r="E5" s="19" t="n">
        <v>56.7651632970451</v>
      </c>
    </row>
    <row r="6" customFormat="false" ht="21.95" hidden="false" customHeight="true" outlineLevel="0" collapsed="false">
      <c r="A6" s="14" t="s">
        <v>7</v>
      </c>
      <c r="B6" s="19" t="n">
        <v>16.6666666666667</v>
      </c>
      <c r="C6" s="19" t="n">
        <v>9.30232558139535</v>
      </c>
      <c r="D6" s="19" t="n">
        <v>4.92610837438424</v>
      </c>
      <c r="E6" s="19" t="n">
        <v>5.13219284603422</v>
      </c>
    </row>
    <row r="7" customFormat="false" ht="21.95" hidden="false" customHeight="true" outlineLevel="0" collapsed="false">
      <c r="A7" s="14" t="s">
        <v>9</v>
      </c>
      <c r="B7" s="19" t="n">
        <v>0</v>
      </c>
      <c r="C7" s="19" t="n">
        <v>0</v>
      </c>
      <c r="D7" s="19" t="n">
        <v>1.97044334975369</v>
      </c>
      <c r="E7" s="19" t="n">
        <v>12.597200622084</v>
      </c>
    </row>
    <row r="8" customFormat="false" ht="21.95" hidden="false" customHeight="true" outlineLevel="0" collapsed="false">
      <c r="A8" s="17"/>
      <c r="B8" s="25" t="n">
        <v>100</v>
      </c>
      <c r="C8" s="25" t="n">
        <v>100</v>
      </c>
      <c r="D8" s="25" t="n">
        <v>100</v>
      </c>
      <c r="E8" s="25" t="n">
        <v>100</v>
      </c>
    </row>
    <row r="9" customFormat="false" ht="21.95" hidden="false" customHeight="true" outlineLevel="0" collapsed="false">
      <c r="A9" s="14" t="s">
        <v>11</v>
      </c>
      <c r="B9" s="19" t="n">
        <v>54.2124542124542</v>
      </c>
      <c r="C9" s="19" t="n">
        <v>65.5414012738853</v>
      </c>
      <c r="D9" s="19" t="n">
        <v>54.5477168097549</v>
      </c>
      <c r="E9" s="19" t="n">
        <v>64.2144226320312</v>
      </c>
    </row>
    <row r="10" customFormat="false" ht="21.95" hidden="false" customHeight="true" outlineLevel="0" collapsed="false">
      <c r="A10" s="14" t="s">
        <v>58</v>
      </c>
      <c r="B10" s="19" t="n">
        <v>28.2051282051282</v>
      </c>
      <c r="C10" s="19" t="n">
        <v>13.1847133757962</v>
      </c>
      <c r="D10" s="19" t="n">
        <v>22.6577081000373</v>
      </c>
      <c r="E10" s="19" t="n">
        <v>14.6407561636592</v>
      </c>
    </row>
    <row r="11" customFormat="false" ht="21.95" hidden="false" customHeight="true" outlineLevel="0" collapsed="false">
      <c r="A11" s="14" t="s">
        <v>15</v>
      </c>
      <c r="B11" s="19" t="n">
        <v>17.5824175824176</v>
      </c>
      <c r="C11" s="19" t="n">
        <v>20.859872611465</v>
      </c>
      <c r="D11" s="19" t="n">
        <v>22.3217618514371</v>
      </c>
      <c r="E11" s="19" t="n">
        <v>20.3053737854452</v>
      </c>
    </row>
    <row r="12" customFormat="false" ht="21.95" hidden="false" customHeight="true" outlineLevel="0" collapsed="false">
      <c r="A12" s="14" t="s">
        <v>17</v>
      </c>
      <c r="B12" s="19" t="n">
        <v>0</v>
      </c>
      <c r="C12" s="19" t="n">
        <v>0.414012738853503</v>
      </c>
      <c r="D12" s="19" t="n">
        <v>0.472813238770686</v>
      </c>
      <c r="E12" s="19" t="n">
        <v>0.839447418864433</v>
      </c>
    </row>
    <row r="13" customFormat="false" ht="21.95" hidden="false" customHeight="true" outlineLevel="0" collapsed="false">
      <c r="A13" s="17"/>
      <c r="B13" s="25" t="n">
        <v>100</v>
      </c>
      <c r="C13" s="25" t="n">
        <v>100</v>
      </c>
      <c r="D13" s="25" t="n">
        <v>100</v>
      </c>
      <c r="E13" s="25" t="n">
        <v>100</v>
      </c>
    </row>
    <row r="14" customFormat="false" ht="21.95" hidden="false" customHeight="true" outlineLevel="0" collapsed="false">
      <c r="A14" s="14" t="s">
        <v>19</v>
      </c>
      <c r="B14" s="26" t="n">
        <v>1228.8021978022</v>
      </c>
      <c r="C14" s="26" t="n">
        <v>1416.60700636943</v>
      </c>
      <c r="D14" s="26" t="n">
        <v>1448.74965783252</v>
      </c>
      <c r="E14" s="26" t="n">
        <v>2004.94252759601</v>
      </c>
    </row>
    <row r="15" customFormat="false" ht="21.95" hidden="false" customHeight="true" outlineLevel="0" collapsed="false">
      <c r="A15" s="14" t="s">
        <v>21</v>
      </c>
      <c r="B15" s="27" t="n">
        <v>125.783882783883</v>
      </c>
      <c r="C15" s="27" t="n">
        <v>130.662420382166</v>
      </c>
      <c r="D15" s="27" t="n">
        <v>129.501928580316</v>
      </c>
      <c r="E15" s="27" t="n">
        <v>170.017284685042</v>
      </c>
    </row>
    <row r="16" customFormat="false" ht="21.95" hidden="false" customHeight="true" outlineLevel="0" collapsed="false">
      <c r="A16" s="21" t="s">
        <v>23</v>
      </c>
      <c r="B16" s="28"/>
      <c r="C16" s="28"/>
      <c r="D16" s="28"/>
      <c r="E16" s="28"/>
    </row>
    <row r="17" customFormat="false" ht="21.95" hidden="false" customHeight="true" outlineLevel="0" collapsed="false">
      <c r="A17" s="14" t="s">
        <v>59</v>
      </c>
      <c r="B17" s="19" t="n">
        <v>27.2202031497531</v>
      </c>
      <c r="C17" s="19" t="n">
        <v>56.7216414518538</v>
      </c>
      <c r="D17" s="19" t="n">
        <v>52.005089974159</v>
      </c>
      <c r="E17" s="19" t="n">
        <v>63.2872259662951</v>
      </c>
    </row>
    <row r="18" customFormat="false" ht="21.95" hidden="false" customHeight="true" outlineLevel="0" collapsed="false">
      <c r="A18" s="14" t="s">
        <v>60</v>
      </c>
      <c r="B18" s="19" t="n">
        <v>15.8885471997018</v>
      </c>
      <c r="C18" s="19" t="n">
        <v>17.0274657489773</v>
      </c>
      <c r="D18" s="19" t="n">
        <v>16.0467172013486</v>
      </c>
      <c r="E18" s="19" t="n">
        <v>16.9804288067355</v>
      </c>
    </row>
    <row r="19" customFormat="false" ht="21.95" hidden="false" customHeight="true" outlineLevel="0" collapsed="false">
      <c r="A19" s="14" t="s">
        <v>61</v>
      </c>
      <c r="B19" s="19" t="n">
        <v>56.8912496505452</v>
      </c>
      <c r="C19" s="19" t="n">
        <v>26.2515421076553</v>
      </c>
      <c r="D19" s="19" t="n">
        <v>31.9481928244924</v>
      </c>
      <c r="E19" s="19" t="n">
        <v>19.7323452269694</v>
      </c>
    </row>
    <row r="20" customFormat="false" ht="21.95" hidden="false" customHeight="true" outlineLevel="0" collapsed="false">
      <c r="A20" s="14"/>
      <c r="B20" s="25" t="n">
        <v>100</v>
      </c>
      <c r="C20" s="25" t="n">
        <v>100</v>
      </c>
      <c r="D20" s="25" t="n">
        <v>100</v>
      </c>
      <c r="E20" s="25" t="n">
        <v>100</v>
      </c>
    </row>
    <row r="21" customFormat="false" ht="21.95" hidden="false" customHeight="true" outlineLevel="0" collapsed="false">
      <c r="A21" s="14" t="s">
        <v>62</v>
      </c>
      <c r="B21" s="19" t="n">
        <v>31.4571607254534</v>
      </c>
      <c r="C21" s="19" t="n">
        <v>59.8869085471701</v>
      </c>
      <c r="D21" s="19" t="n">
        <v>53.2036031573253</v>
      </c>
      <c r="E21" s="19" t="n">
        <v>62.4746778444048</v>
      </c>
    </row>
    <row r="22" customFormat="false" ht="21.95" hidden="false" customHeight="true" outlineLevel="0" collapsed="false">
      <c r="A22" s="14" t="s">
        <v>63</v>
      </c>
      <c r="B22" s="19" t="n">
        <v>8.93058161350844</v>
      </c>
      <c r="C22" s="19" t="n">
        <v>14.9622742038052</v>
      </c>
      <c r="D22" s="19" t="n">
        <v>15.6438818675409</v>
      </c>
      <c r="E22" s="19" t="n">
        <v>16.9865894586168</v>
      </c>
    </row>
    <row r="23" customFormat="false" ht="21.95" hidden="false" customHeight="true" outlineLevel="0" collapsed="false">
      <c r="A23" s="14" t="s">
        <v>64</v>
      </c>
      <c r="B23" s="19" t="n">
        <v>59.5997498436523</v>
      </c>
      <c r="C23" s="19" t="n">
        <v>25.1508172490246</v>
      </c>
      <c r="D23" s="19" t="n">
        <v>31.1521890745074</v>
      </c>
      <c r="E23" s="19" t="n">
        <v>20.53880491703</v>
      </c>
    </row>
    <row r="24" customFormat="false" ht="21.95" hidden="false" customHeight="true" outlineLevel="0" collapsed="false">
      <c r="A24" s="14"/>
      <c r="B24" s="25" t="n">
        <v>100</v>
      </c>
      <c r="C24" s="25" t="n">
        <v>100</v>
      </c>
      <c r="D24" s="25" t="n">
        <v>100</v>
      </c>
      <c r="E24" s="25" t="n">
        <v>100</v>
      </c>
    </row>
    <row r="25" customFormat="false" ht="21.95" hidden="false" customHeight="true" outlineLevel="0" collapsed="false">
      <c r="A25" s="14" t="s">
        <v>36</v>
      </c>
      <c r="B25" s="19" t="n">
        <v>134.22138836773</v>
      </c>
      <c r="C25" s="19" t="n">
        <v>132.349655397625</v>
      </c>
      <c r="D25" s="19" t="n">
        <v>124.982564316489</v>
      </c>
      <c r="E25" s="19" t="n">
        <v>131.755734452648</v>
      </c>
    </row>
    <row r="26" customFormat="false" ht="21.95" hidden="false" customHeight="true" outlineLevel="0" collapsed="false">
      <c r="A26" s="14" t="s">
        <v>38</v>
      </c>
      <c r="B26" s="19" t="n">
        <v>18.106420650452</v>
      </c>
      <c r="C26" s="19" t="n">
        <v>11.9239010453867</v>
      </c>
      <c r="D26" s="19" t="n">
        <v>11.2289732176616</v>
      </c>
      <c r="E26" s="19" t="n">
        <v>10.2534306457315</v>
      </c>
    </row>
    <row r="27" customFormat="false" ht="21.95" hidden="false" customHeight="true" outlineLevel="0" collapsed="false">
      <c r="A27" s="14" t="s">
        <v>65</v>
      </c>
      <c r="B27" s="29" t="n">
        <v>31988.624676939</v>
      </c>
      <c r="C27" s="29" t="n">
        <v>34623.4138897419</v>
      </c>
      <c r="D27" s="29" t="n">
        <v>32936.4601208853</v>
      </c>
      <c r="E27" s="29" t="n">
        <v>30072.5035860962</v>
      </c>
    </row>
    <row r="28" customFormat="false" ht="21.95" hidden="false" customHeight="true" outlineLevel="0" collapsed="false">
      <c r="A28" s="14" t="s">
        <v>66</v>
      </c>
      <c r="B28" s="29" t="n">
        <v>23832.7326709652</v>
      </c>
      <c r="C28" s="29" t="n">
        <v>26160.5621757919</v>
      </c>
      <c r="D28" s="29" t="n">
        <v>26352.8439354801</v>
      </c>
      <c r="E28" s="29" t="n">
        <v>22824.4362274069</v>
      </c>
    </row>
    <row r="29" customFormat="false" ht="21.95" hidden="false" customHeight="true" outlineLevel="0" collapsed="false">
      <c r="A29" s="14" t="s">
        <v>67</v>
      </c>
      <c r="B29" s="19" t="n">
        <v>39.3076923076923</v>
      </c>
      <c r="C29" s="19" t="n">
        <v>49.0477707006369</v>
      </c>
      <c r="D29" s="19" t="n">
        <v>47.7166853303472</v>
      </c>
      <c r="E29" s="19" t="n">
        <v>60.2936413510477</v>
      </c>
    </row>
    <row r="30" customFormat="false" ht="21.95" hidden="false" customHeight="true" outlineLevel="0" collapsed="false">
      <c r="A30" s="14" t="s">
        <v>68</v>
      </c>
      <c r="B30" s="19" t="n">
        <v>29.2857142857143</v>
      </c>
      <c r="C30" s="19" t="n">
        <v>37.0592356687898</v>
      </c>
      <c r="D30" s="19" t="n">
        <v>38.1786736344407</v>
      </c>
      <c r="E30" s="19" t="n">
        <v>45.7616828607311</v>
      </c>
    </row>
    <row r="31" customFormat="false" ht="21.95" hidden="false" customHeight="true" outlineLevel="0" collapsed="false">
      <c r="A31" s="14" t="s">
        <v>69</v>
      </c>
      <c r="B31" s="19" t="n">
        <v>0.292092603728202</v>
      </c>
      <c r="C31" s="19" t="n">
        <v>0.207695265669886</v>
      </c>
      <c r="D31" s="19" t="n">
        <v>0.21991788125466</v>
      </c>
      <c r="E31" s="19" t="n">
        <v>0.149386155945858</v>
      </c>
    </row>
    <row r="32" customFormat="false" ht="21.95" hidden="false" customHeight="true" outlineLevel="0" collapsed="false">
      <c r="A32" s="14" t="s">
        <v>70</v>
      </c>
      <c r="B32" s="19" t="n">
        <v>7.11721611721612</v>
      </c>
      <c r="C32" s="19" t="n">
        <v>5.8484076433121</v>
      </c>
      <c r="D32" s="19" t="n">
        <v>5.35809381610054</v>
      </c>
      <c r="E32" s="19" t="n">
        <v>6.18216669971578</v>
      </c>
    </row>
    <row r="33" customFormat="false" ht="12.75" hidden="false" customHeight="true" outlineLevel="0" collapsed="false"/>
    <row r="34" customFormat="false" ht="12.75" hidden="false" customHeight="true" outlineLevel="0" collapsed="false"/>
    <row r="70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7T14:14:16Z</cp:lastPrinted>
  <dcterms:modified xsi:type="dcterms:W3CDTF">2016-10-27T13:23:30Z</dcterms:modified>
  <cp:revision>0</cp:revision>
  <dc:subject/>
  <dc:title/>
</cp:coreProperties>
</file>