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finizioni Indicatori" sheetId="1" state="visible" r:id="rId2"/>
    <sheet name="Confronti Temporali" sheetId="2" state="visible" r:id="rId3"/>
    <sheet name="Confronti Territoriali" sheetId="3" state="visible" r:id="rId4"/>
  </sheets>
  <definedNames>
    <definedName function="false" hidden="false" localSheetId="1" name="_xlnm.Print_Area" vbProcedure="false">'Confronti Temporali'!$A$1:$F$32,'Confronti Temporali'!$A$34:$F$70</definedName>
    <definedName function="false" hidden="false" localSheetId="2" name="_xlnm.Print_Area" vbProcedure="false">'Confronti Territoriali'!$A$1:$E$32,'Confronti Territoriali'!$A$34:$E$70</definedName>
    <definedName function="false" hidden="false" localSheetId="0" name="_xlnm.Print_Area" vbProcedure="false">'Definizioni Indicatori'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6">
  <si>
    <t xml:space="preserve">SISTEMA BANCARIO E CREDITO</t>
  </si>
  <si>
    <t xml:space="preserve">BANCHE E SPORTELLI *</t>
  </si>
  <si>
    <t xml:space="preserve">% Banche SPA</t>
  </si>
  <si>
    <t xml:space="preserve">=</t>
  </si>
  <si>
    <t xml:space="preserve">(Banche SPA / Banche tot.) x 100</t>
  </si>
  <si>
    <t xml:space="preserve">% Banche di Credito Cooperativo</t>
  </si>
  <si>
    <t xml:space="preserve">(Banche Credito Coop.vo / Banche tot.) x 100</t>
  </si>
  <si>
    <t xml:space="preserve">% Banche Popolari Cooperative</t>
  </si>
  <si>
    <t xml:space="preserve">(Banche Popolari / Banche tot.) x 100</t>
  </si>
  <si>
    <t xml:space="preserve">% Filiali di Banche Estere</t>
  </si>
  <si>
    <t xml:space="preserve">(Filiali Banche Estere / Banche tot.) x 100</t>
  </si>
  <si>
    <t xml:space="preserve">% Sportelli di Banche SPA</t>
  </si>
  <si>
    <t xml:space="preserve">(Sportelli Banche SPA / Sportelli tot.) x 100</t>
  </si>
  <si>
    <t xml:space="preserve">% Sportelli di Banche di Credito Coop.vo</t>
  </si>
  <si>
    <t xml:space="preserve">(Sportelli Banche Credito Coop.vo / Sportelli tot.) x 100</t>
  </si>
  <si>
    <t xml:space="preserve">% Sportelli di Banche Popolari Coop.ve</t>
  </si>
  <si>
    <t xml:space="preserve">(Sportelli Banche Popolari Coop.ve / Sportelli tot.) x 100</t>
  </si>
  <si>
    <t xml:space="preserve">% Sportelli Filiali di Banche Estere</t>
  </si>
  <si>
    <t xml:space="preserve">(Sportelli Filiali Banche Estere / Sportelli tot.) x 100</t>
  </si>
  <si>
    <t xml:space="preserve">Abitanti per Sportello</t>
  </si>
  <si>
    <t xml:space="preserve">Popolazione res. / Sportelli tot.</t>
  </si>
  <si>
    <t xml:space="preserve">Imprese per Sportello</t>
  </si>
  <si>
    <t xml:space="preserve">Imprese tot. / Sportelli tot.</t>
  </si>
  <si>
    <t xml:space="preserve">INTERMEDIAZIONE CREDITIZIA</t>
  </si>
  <si>
    <t xml:space="preserve">% Impieghi nelle banche maggiori/grandi **</t>
  </si>
  <si>
    <t xml:space="preserve">(Impieghi banche grandi e maggiori / Impieghi tot.) x 100</t>
  </si>
  <si>
    <t xml:space="preserve">% Impieghi nelle banche medie **</t>
  </si>
  <si>
    <t xml:space="preserve">(Impieghi banche medie / Impieghi tot.) x 100</t>
  </si>
  <si>
    <t xml:space="preserve">% Impieghi nelle banche piccole/minori **</t>
  </si>
  <si>
    <t xml:space="preserve">(Impieghi banche piccole e minori / Impieghi tot.) x 100</t>
  </si>
  <si>
    <t xml:space="preserve">% Depositi nelle banche maggiori/grandi **</t>
  </si>
  <si>
    <t xml:space="preserve">(Depositi banche grandi e maggiori / Depositi tot.) x 100</t>
  </si>
  <si>
    <t xml:space="preserve">% Depositi nelle banche medie **</t>
  </si>
  <si>
    <t xml:space="preserve">(Depositi banche medie / Depositi tot.) x 100</t>
  </si>
  <si>
    <t xml:space="preserve">% Depositi nelle banche piccole/minori **</t>
  </si>
  <si>
    <t xml:space="preserve">(Depositi banche piccole e minori / Depositi tot.) x 100</t>
  </si>
  <si>
    <t xml:space="preserve">Propensione al credito bancario</t>
  </si>
  <si>
    <t xml:space="preserve">(Impieghi tot. / Depositi tot.) x 100</t>
  </si>
  <si>
    <t xml:space="preserve">Tasso di rischio del credito bancario</t>
  </si>
  <si>
    <t xml:space="preserve">(Sofferenze tot. / Impieghi tot.) x 100</t>
  </si>
  <si>
    <t xml:space="preserve">Impieghi pro capite</t>
  </si>
  <si>
    <t xml:space="preserve">Impieghi tot. / Popolazione res.</t>
  </si>
  <si>
    <t xml:space="preserve">Depositi pro capite</t>
  </si>
  <si>
    <t xml:space="preserve">Depositi tot. / Popolazione res.</t>
  </si>
  <si>
    <t xml:space="preserve">Impieghi per Sportello </t>
  </si>
  <si>
    <t xml:space="preserve">Impieghi tot. / Sportelli tot.</t>
  </si>
  <si>
    <t xml:space="preserve">Depositi per Sportello </t>
  </si>
  <si>
    <t xml:space="preserve">Depositi tot. / Sportelli tot.</t>
  </si>
  <si>
    <t xml:space="preserve">Sofferenze per Affidato </t>
  </si>
  <si>
    <t xml:space="preserve">Sofferenze tot. / Affidati tot.</t>
  </si>
  <si>
    <t xml:space="preserve">Sofferenze per Sportello </t>
  </si>
  <si>
    <t xml:space="preserve">Sofferenze tot. / Sportelli tot.</t>
  </si>
  <si>
    <r>
      <rPr>
        <sz val="10"/>
        <rFont val="Arial"/>
        <family val="2"/>
      </rPr>
      <t xml:space="preserve">* Banche &gt; imprese aventi </t>
    </r>
    <r>
      <rPr>
        <u val="single"/>
        <sz val="10"/>
        <rFont val="Arial"/>
        <family val="2"/>
      </rPr>
      <t xml:space="preserve">sede amministrativa</t>
    </r>
    <r>
      <rPr>
        <sz val="10"/>
        <rFont val="Arial"/>
        <family val="2"/>
      </rPr>
      <t xml:space="preserve"> nell'ambito territoriale di riferimento</t>
    </r>
  </si>
  <si>
    <r>
      <rPr>
        <sz val="10"/>
        <rFont val="Arial"/>
        <family val="2"/>
      </rPr>
      <t xml:space="preserve">Sportelli &gt; </t>
    </r>
    <r>
      <rPr>
        <u val="single"/>
        <sz val="10"/>
        <rFont val="Arial"/>
        <family val="2"/>
      </rPr>
      <t xml:space="preserve">filiali delle Banche</t>
    </r>
    <r>
      <rPr>
        <sz val="10"/>
        <rFont val="Arial"/>
        <family val="2"/>
      </rPr>
      <t xml:space="preserve"> presenti nell'ambito territoriale di riferimento</t>
    </r>
  </si>
  <si>
    <r>
      <rPr>
        <sz val="10"/>
        <rFont val="Arial"/>
        <family val="2"/>
      </rPr>
      <t xml:space="preserve">**</t>
    </r>
    <r>
      <rPr>
        <u val="single"/>
        <sz val="10"/>
        <rFont val="Arial"/>
        <family val="2"/>
      </rPr>
      <t xml:space="preserve"> classificazione per gruppi dimensionali di banche</t>
    </r>
    <r>
      <rPr>
        <sz val="10"/>
        <rFont val="Arial"/>
        <family val="2"/>
      </rPr>
      <t xml:space="preserve">, con riferimento alla media centrata a 5 termini dei valori trimestrali del totale dei fondi intermediati &gt; </t>
    </r>
    <r>
      <rPr>
        <b val="true"/>
        <sz val="10"/>
        <rFont val="Arial"/>
        <family val="2"/>
      </rPr>
      <t xml:space="preserve">banche maggiori</t>
    </r>
    <r>
      <rPr>
        <sz val="10"/>
        <rFont val="Arial"/>
        <family val="2"/>
      </rPr>
      <t xml:space="preserve"> (fondi intermediati medi superiori a 60 miliardi di Euro), </t>
    </r>
    <r>
      <rPr>
        <b val="true"/>
        <sz val="10"/>
        <rFont val="Arial"/>
        <family val="2"/>
      </rPr>
      <t xml:space="preserve">banche grandi</t>
    </r>
    <r>
      <rPr>
        <sz val="10"/>
        <rFont val="Arial"/>
        <family val="2"/>
      </rPr>
      <t xml:space="preserve"> (fondi intermediati medi compresi tra 26 e 60 miliardi di Euro), </t>
    </r>
    <r>
      <rPr>
        <b val="true"/>
        <sz val="10"/>
        <rFont val="Arial"/>
        <family val="2"/>
      </rPr>
      <t xml:space="preserve">banche medie</t>
    </r>
    <r>
      <rPr>
        <sz val="10"/>
        <rFont val="Arial"/>
        <family val="2"/>
      </rPr>
      <t xml:space="preserve">  (fondi intermediati medi compresi tra 9 e 26 miliardi di Euro), </t>
    </r>
    <r>
      <rPr>
        <b val="true"/>
        <sz val="10"/>
        <rFont val="Arial"/>
        <family val="2"/>
      </rPr>
      <t xml:space="preserve">banche piccole</t>
    </r>
    <r>
      <rPr>
        <sz val="10"/>
        <rFont val="Arial"/>
        <family val="2"/>
      </rPr>
      <t xml:space="preserve"> (fondi intermediati medi compresi tra 1,3 e 9 miliardi di Euro), </t>
    </r>
    <r>
      <rPr>
        <b val="true"/>
        <sz val="10"/>
        <rFont val="Arial"/>
        <family val="2"/>
      </rPr>
      <t xml:space="preserve">banche minori</t>
    </r>
    <r>
      <rPr>
        <sz val="10"/>
        <rFont val="Arial"/>
        <family val="2"/>
      </rPr>
      <t xml:space="preserve"> (fondi intermediati medi inferiori a 1,3 miliardo di Euro).</t>
    </r>
  </si>
  <si>
    <t xml:space="preserve">PROVINCIA DI RIMINI </t>
  </si>
  <si>
    <t xml:space="preserve">BANCHE E SPORTELLI</t>
  </si>
  <si>
    <t xml:space="preserve">% Banche di Credito Cooperativo </t>
  </si>
  <si>
    <t xml:space="preserve">% Sportelli di Banche di Credito Coop.vo </t>
  </si>
  <si>
    <t xml:space="preserve">% Impieghi nelle banche maggiori/grandi </t>
  </si>
  <si>
    <t xml:space="preserve">% Impieghi nelle banche medie </t>
  </si>
  <si>
    <t xml:space="preserve">% Impieghi nelle banche piccole/minori </t>
  </si>
  <si>
    <t xml:space="preserve">% Depositi nelle banche maggiori/grandi </t>
  </si>
  <si>
    <t xml:space="preserve">% Depositi nelle banche medie </t>
  </si>
  <si>
    <t xml:space="preserve">% Depositi nelle banche piccole/minori </t>
  </si>
  <si>
    <t xml:space="preserve">Impieghi pro capite (€)</t>
  </si>
  <si>
    <t xml:space="preserve">Depositi pro capite (€)</t>
  </si>
  <si>
    <t xml:space="preserve">Impieghi per Sportello (mln. di Euro)</t>
  </si>
  <si>
    <t xml:space="preserve">Depositi per Sportello (mln. di Euro)</t>
  </si>
  <si>
    <t xml:space="preserve">Sofferenze per Affidato (mln. di Euro)</t>
  </si>
  <si>
    <t xml:space="preserve">Sofferenze per Sportello (mln. di Euro)</t>
  </si>
  <si>
    <t xml:space="preserve">ANNO 2016</t>
  </si>
  <si>
    <t xml:space="preserve">Rimini</t>
  </si>
  <si>
    <t xml:space="preserve">Emilia Romagna</t>
  </si>
  <si>
    <t xml:space="preserve">Nord Est</t>
  </si>
  <si>
    <t xml:space="preserve">Ital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0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3518633155875"/>
          <c:y val="0.0492029128124385"/>
          <c:w val="0.912096075275474"/>
          <c:h val="0.660106278291675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9</c:f>
              <c:strCache>
                <c:ptCount val="1"/>
                <c:pt idx="0">
                  <c:v>% Sportelli di Banche S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56.8106312292359</c:v>
                </c:pt>
                <c:pt idx="1">
                  <c:v>54.8951048951049</c:v>
                </c:pt>
                <c:pt idx="2">
                  <c:v>53.7906137184116</c:v>
                </c:pt>
                <c:pt idx="3">
                  <c:v>54.2124542124542</c:v>
                </c:pt>
                <c:pt idx="4">
                  <c:v>62.69230769230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0</c:f>
              <c:strCache>
                <c:ptCount val="1"/>
                <c:pt idx="0">
                  <c:v>% Sportelli di Banche di Credito Coop.vo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0:$F$10</c:f>
              <c:numCache>
                <c:formatCode>General</c:formatCode>
                <c:ptCount val="5"/>
                <c:pt idx="0">
                  <c:v>25.9136212624585</c:v>
                </c:pt>
                <c:pt idx="1">
                  <c:v>27.2727272727273</c:v>
                </c:pt>
                <c:pt idx="2">
                  <c:v>27.7978339350181</c:v>
                </c:pt>
                <c:pt idx="3">
                  <c:v>28.2051282051282</c:v>
                </c:pt>
                <c:pt idx="4">
                  <c:v>28.07692307692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11</c:f>
              <c:strCache>
                <c:ptCount val="1"/>
                <c:pt idx="0">
                  <c:v>% Sportelli di Banche Popolari Coop.v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1:$F$11</c:f>
              <c:numCache>
                <c:formatCode>General</c:formatCode>
                <c:ptCount val="5"/>
                <c:pt idx="0">
                  <c:v>17.2757475083056</c:v>
                </c:pt>
                <c:pt idx="1">
                  <c:v>17.8321678321678</c:v>
                </c:pt>
                <c:pt idx="2">
                  <c:v>18.4115523465704</c:v>
                </c:pt>
                <c:pt idx="3">
                  <c:v>17.5824175824176</c:v>
                </c:pt>
                <c:pt idx="4">
                  <c:v>9.230769230769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'!$A$12</c:f>
              <c:strCache>
                <c:ptCount val="1"/>
                <c:pt idx="0">
                  <c:v>% Sportelli Filiali di Banche Ester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2:$F$1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78731"/>
        <c:axId val="98293741"/>
      </c:lineChart>
      <c:catAx>
        <c:axId val="5637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741"/>
        <c:crossesAt val="0"/>
        <c:auto val="1"/>
        <c:lblAlgn val="ctr"/>
        <c:lblOffset val="100"/>
        <c:noMultiLvlLbl val="0"/>
      </c:catAx>
      <c:valAx>
        <c:axId val="9829374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731"/>
        <c:crossesAt val="1"/>
        <c:crossBetween val="midCat"/>
        <c:majorUnit val="20"/>
        <c:min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76278321158846"/>
          <c:y val="0.665026569572919"/>
          <c:w val="0.838553918534109"/>
          <c:h val="0.305451682739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732597096414"/>
          <c:y val="0.0492029128124385"/>
          <c:w val="0.918600322620673"/>
          <c:h val="0.768352686479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4</c:f>
              <c:strCache>
                <c:ptCount val="1"/>
                <c:pt idx="0">
                  <c:v>Abitanti per Sportell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4:$E$14</c:f>
              <c:numCache>
                <c:formatCode>General</c:formatCode>
                <c:ptCount val="4"/>
                <c:pt idx="0">
                  <c:v>1295.33076923077</c:v>
                </c:pt>
                <c:pt idx="1">
                  <c:v>1478.51146560319</c:v>
                </c:pt>
                <c:pt idx="2">
                  <c:v>1526.77801102073</c:v>
                </c:pt>
                <c:pt idx="3">
                  <c:v>2087.34781410411</c:v>
                </c:pt>
              </c:numCache>
            </c:numRef>
          </c:val>
        </c:ser>
        <c:ser>
          <c:idx val="1"/>
          <c:order val="1"/>
          <c:tx>
            <c:strRef>
              <c:f>'Confronti Territoriali'!$A$15</c:f>
              <c:strCache>
                <c:ptCount val="1"/>
                <c:pt idx="0">
                  <c:v>Imprese per Sportell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5:$E$15</c:f>
              <c:numCache>
                <c:formatCode>General</c:formatCode>
                <c:ptCount val="4"/>
                <c:pt idx="0">
                  <c:v>131.723076923077</c:v>
                </c:pt>
                <c:pt idx="1">
                  <c:v>343.988700564972</c:v>
                </c:pt>
                <c:pt idx="2">
                  <c:v>53.4654946208344</c:v>
                </c:pt>
                <c:pt idx="3">
                  <c:v>177.283046818479</c:v>
                </c:pt>
              </c:numCache>
            </c:numRef>
          </c:val>
        </c:ser>
        <c:gapWidth val="150"/>
        <c:overlap val="0"/>
        <c:axId val="20565152"/>
        <c:axId val="57839597"/>
      </c:barChart>
      <c:catAx>
        <c:axId val="2056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597"/>
        <c:crossesAt val="0"/>
        <c:auto val="1"/>
        <c:lblAlgn val="ctr"/>
        <c:lblOffset val="100"/>
        <c:noMultiLvlLbl val="0"/>
      </c:catAx>
      <c:valAx>
        <c:axId val="57839597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15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8930388385656"/>
          <c:y val="0.78370399527652"/>
          <c:w val="0.748604045166894"/>
          <c:h val="0.180476284196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881792301027"/>
          <c:y val="0.0492029128124385"/>
          <c:w val="0.908775838593885"/>
          <c:h val="0.719149773666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7</c:f>
              <c:strCache>
                <c:ptCount val="1"/>
                <c:pt idx="0">
                  <c:v>% Impieghi nelle banche maggiori/grandi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7:$E$17</c:f>
              <c:numCache>
                <c:formatCode>General</c:formatCode>
                <c:ptCount val="4"/>
                <c:pt idx="0">
                  <c:v>30.5227987421384</c:v>
                </c:pt>
                <c:pt idx="1">
                  <c:v>60.8172607627318</c:v>
                </c:pt>
                <c:pt idx="2">
                  <c:v>55.08587796458</c:v>
                </c:pt>
                <c:pt idx="3">
                  <c:v>67.9720070315143</c:v>
                </c:pt>
              </c:numCache>
            </c:numRef>
          </c:val>
        </c:ser>
        <c:ser>
          <c:idx val="1"/>
          <c:order val="1"/>
          <c:tx>
            <c:strRef>
              <c:f>'Confronti Territoriali'!$A$18</c:f>
              <c:strCache>
                <c:ptCount val="1"/>
                <c:pt idx="0">
                  <c:v>% Impieghi nelle banche medie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8:$E$18</c:f>
              <c:numCache>
                <c:formatCode>General</c:formatCode>
                <c:ptCount val="4"/>
                <c:pt idx="0">
                  <c:v>11.9889937106918</c:v>
                </c:pt>
                <c:pt idx="1">
                  <c:v>13.4262344744017</c:v>
                </c:pt>
                <c:pt idx="2">
                  <c:v>13.2295886194329</c:v>
                </c:pt>
                <c:pt idx="3">
                  <c:v>13.3100797977053</c:v>
                </c:pt>
              </c:numCache>
            </c:numRef>
          </c:val>
        </c:ser>
        <c:ser>
          <c:idx val="2"/>
          <c:order val="2"/>
          <c:tx>
            <c:strRef>
              <c:f>'Confronti Territoriali'!$A$19</c:f>
              <c:strCache>
                <c:ptCount val="1"/>
                <c:pt idx="0">
                  <c:v>% Impieghi nelle banche piccole/minori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9:$E$19</c:f>
              <c:numCache>
                <c:formatCode>General</c:formatCode>
                <c:ptCount val="4"/>
                <c:pt idx="0">
                  <c:v>57.4783805031447</c:v>
                </c:pt>
                <c:pt idx="1">
                  <c:v>25.7565047628665</c:v>
                </c:pt>
                <c:pt idx="2">
                  <c:v>31.6842662163462</c:v>
                </c:pt>
                <c:pt idx="3">
                  <c:v>18.7179131707804</c:v>
                </c:pt>
              </c:numCache>
            </c:numRef>
          </c:val>
        </c:ser>
        <c:gapWidth val="150"/>
        <c:overlap val="0"/>
        <c:axId val="80505643"/>
        <c:axId val="26217507"/>
      </c:barChart>
      <c:catAx>
        <c:axId val="8050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7507"/>
        <c:crossesAt val="0"/>
        <c:auto val="1"/>
        <c:lblAlgn val="ctr"/>
        <c:lblOffset val="100"/>
        <c:noMultiLvlLbl val="0"/>
      </c:catAx>
      <c:valAx>
        <c:axId val="2621750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643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679663324669"/>
          <c:y val="0.719543396969101"/>
          <c:w val="0.755415274167595"/>
          <c:h val="0.243062389293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3124149028345"/>
          <c:y val="0.0492029128124385"/>
          <c:w val="0.932046045302637"/>
          <c:h val="0.7736666010627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25</c:f>
              <c:strCache>
                <c:ptCount val="1"/>
                <c:pt idx="0">
                  <c:v>Propensione al credito bancari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5:$E$25</c:f>
              <c:numCache>
                <c:formatCode>General</c:formatCode>
                <c:ptCount val="4"/>
                <c:pt idx="0">
                  <c:v>120.468805493074</c:v>
                </c:pt>
                <c:pt idx="1">
                  <c:v>120.064499963628</c:v>
                </c:pt>
                <c:pt idx="2">
                  <c:v>113.773427168676</c:v>
                </c:pt>
                <c:pt idx="3">
                  <c:v>124.025692220187</c:v>
                </c:pt>
              </c:numCache>
            </c:numRef>
          </c:val>
        </c:ser>
        <c:ser>
          <c:idx val="1"/>
          <c:order val="1"/>
          <c:tx>
            <c:strRef>
              <c:f>'Confronti Territoriali'!$A$26</c:f>
              <c:strCache>
                <c:ptCount val="1"/>
                <c:pt idx="0">
                  <c:v>Tasso di rischio del credito bancari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6:$E$26</c:f>
              <c:numCache>
                <c:formatCode>General</c:formatCode>
                <c:ptCount val="4"/>
                <c:pt idx="0">
                  <c:v>16.7256289308176</c:v>
                </c:pt>
                <c:pt idx="1">
                  <c:v>12.4164394627891</c:v>
                </c:pt>
                <c:pt idx="2">
                  <c:v>11.7327362312025</c:v>
                </c:pt>
                <c:pt idx="3">
                  <c:v>10.5718927971342</c:v>
                </c:pt>
              </c:numCache>
            </c:numRef>
          </c:val>
        </c:ser>
        <c:gapWidth val="150"/>
        <c:overlap val="0"/>
        <c:axId val="54992673"/>
        <c:axId val="31887925"/>
      </c:barChart>
      <c:catAx>
        <c:axId val="5499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925"/>
        <c:crossesAt val="0"/>
        <c:auto val="1"/>
        <c:lblAlgn val="ctr"/>
        <c:lblOffset val="100"/>
        <c:noMultiLvlLbl val="0"/>
      </c:catAx>
      <c:valAx>
        <c:axId val="3188792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673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13603168709"/>
          <c:y val="0.778390080692777"/>
          <c:w val="0.742294838470108"/>
          <c:h val="0.180476284196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38062283737"/>
          <c:y val="0.0492029128124385"/>
          <c:w val="0.922145328719723"/>
          <c:h val="0.768352686479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27</c:f>
              <c:strCache>
                <c:ptCount val="1"/>
                <c:pt idx="0">
                  <c:v>Impieghi pro capite (€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7:$E$27</c:f>
              <c:numCache>
                <c:formatCode>General</c:formatCode>
                <c:ptCount val="4"/>
                <c:pt idx="0">
                  <c:v>30215.0326913827</c:v>
                </c:pt>
                <c:pt idx="1">
                  <c:v>33389.5951777103</c:v>
                </c:pt>
                <c:pt idx="2">
                  <c:v>32160.2405822343</c:v>
                </c:pt>
                <c:pt idx="3">
                  <c:v>29762.7746879015</c:v>
                </c:pt>
              </c:numCache>
            </c:numRef>
          </c:val>
        </c:ser>
        <c:ser>
          <c:idx val="1"/>
          <c:order val="1"/>
          <c:tx>
            <c:strRef>
              <c:f>'Confronti Territoriali'!$A$28</c:f>
              <c:strCache>
                <c:ptCount val="1"/>
                <c:pt idx="0">
                  <c:v>Depositi pro capite (€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8:$E$28</c:f>
              <c:numCache>
                <c:formatCode>General</c:formatCode>
                <c:ptCount val="4"/>
                <c:pt idx="0">
                  <c:v>25081.2088388472</c:v>
                </c:pt>
                <c:pt idx="1">
                  <c:v>27809.7149347437</c:v>
                </c:pt>
                <c:pt idx="2">
                  <c:v>28266.9173132624</c:v>
                </c:pt>
                <c:pt idx="3">
                  <c:v>23997.2655303246</c:v>
                </c:pt>
              </c:numCache>
            </c:numRef>
          </c:val>
        </c:ser>
        <c:gapWidth val="150"/>
        <c:overlap val="0"/>
        <c:axId val="53578127"/>
        <c:axId val="53753222"/>
      </c:barChart>
      <c:catAx>
        <c:axId val="5357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3222"/>
        <c:crossesAt val="0"/>
        <c:auto val="1"/>
        <c:lblAlgn val="ctr"/>
        <c:lblOffset val="100"/>
        <c:noMultiLvlLbl val="0"/>
      </c:catAx>
      <c:valAx>
        <c:axId val="5375322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127"/>
        <c:crossesAt val="1"/>
        <c:crossBetween val="midCat"/>
        <c:majorUnit val="1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1967375185368"/>
          <c:y val="0.778193269041527"/>
          <c:w val="0.688828472565497"/>
          <c:h val="0.180476284196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461814581013"/>
          <c:y val="0.0492029128124385"/>
          <c:w val="0.908775838593885"/>
          <c:h val="0.684510923046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29</c:f>
              <c:strCache>
                <c:ptCount val="1"/>
                <c:pt idx="0">
                  <c:v>Impieghi per Sportello (mln. di Euro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9:$E$29</c:f>
              <c:numCache>
                <c:formatCode>General</c:formatCode>
                <c:ptCount val="4"/>
                <c:pt idx="0">
                  <c:v>39.1384615384615</c:v>
                </c:pt>
                <c:pt idx="1">
                  <c:v>49.3668993020937</c:v>
                </c:pt>
                <c:pt idx="2">
                  <c:v>49.1015481500918</c:v>
                </c:pt>
                <c:pt idx="3">
                  <c:v>62.1252626864643</c:v>
                </c:pt>
              </c:numCache>
            </c:numRef>
          </c:val>
        </c:ser>
        <c:ser>
          <c:idx val="1"/>
          <c:order val="1"/>
          <c:tx>
            <c:strRef>
              <c:f>'Confronti Territoriali'!$A$30</c:f>
              <c:strCache>
                <c:ptCount val="1"/>
                <c:pt idx="0">
                  <c:v>Depositi per Sportello (mln. di Euro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0:$E$30</c:f>
              <c:numCache>
                <c:formatCode>General</c:formatCode>
                <c:ptCount val="4"/>
                <c:pt idx="0">
                  <c:v>32.4884615384615</c:v>
                </c:pt>
                <c:pt idx="1">
                  <c:v>41.1169823861748</c:v>
                </c:pt>
                <c:pt idx="2">
                  <c:v>43.1573077932301</c:v>
                </c:pt>
                <c:pt idx="3">
                  <c:v>50.090639749199</c:v>
                </c:pt>
              </c:numCache>
            </c:numRef>
          </c:val>
        </c:ser>
        <c:ser>
          <c:idx val="2"/>
          <c:order val="2"/>
          <c:tx>
            <c:strRef>
              <c:f>'Confronti Territoriali'!$A$31</c:f>
              <c:strCache>
                <c:ptCount val="1"/>
                <c:pt idx="0">
                  <c:v>Sofferenze per Affidato (mln. di Euro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1:$E$31</c:f>
              <c:numCache>
                <c:formatCode>General</c:formatCode>
                <c:ptCount val="4"/>
                <c:pt idx="0">
                  <c:v>0.272189349112426</c:v>
                </c:pt>
                <c:pt idx="1">
                  <c:v>0.203891222639841</c:v>
                </c:pt>
                <c:pt idx="2">
                  <c:v>0.214239014822549</c:v>
                </c:pt>
                <c:pt idx="3">
                  <c:v>0.14427228931345</c:v>
                </c:pt>
              </c:numCache>
            </c:numRef>
          </c:val>
        </c:ser>
        <c:ser>
          <c:idx val="3"/>
          <c:order val="3"/>
          <c:tx>
            <c:strRef>
              <c:f>'Confronti Territoriali'!$A$32</c:f>
              <c:strCache>
                <c:ptCount val="1"/>
                <c:pt idx="0">
                  <c:v>Sofferenze per Sportello (mln. di Euro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2:$E$32</c:f>
              <c:numCache>
                <c:formatCode>General</c:formatCode>
                <c:ptCount val="4"/>
                <c:pt idx="0">
                  <c:v>6.54615384615385</c:v>
                </c:pt>
                <c:pt idx="1">
                  <c:v>6.1296111665005</c:v>
                </c:pt>
                <c:pt idx="2">
                  <c:v>5.76095512988717</c:v>
                </c:pt>
                <c:pt idx="3">
                  <c:v>6.567816171151</c:v>
                </c:pt>
              </c:numCache>
            </c:numRef>
          </c:val>
        </c:ser>
        <c:gapWidth val="150"/>
        <c:overlap val="0"/>
        <c:axId val="67198519"/>
        <c:axId val="54078907"/>
      </c:barChart>
      <c:catAx>
        <c:axId val="6719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8907"/>
        <c:crossesAt val="0"/>
        <c:auto val="1"/>
        <c:lblAlgn val="ctr"/>
        <c:lblOffset val="100"/>
        <c:noMultiLvlLbl val="0"/>
      </c:catAx>
      <c:valAx>
        <c:axId val="5407890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8519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871890085407"/>
          <c:y val="0.679590631765401"/>
          <c:w val="0.764203490531006"/>
          <c:h val="0.284589647707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485916366795"/>
          <c:y val="0.0492029128124385"/>
          <c:w val="0.928651197419035"/>
          <c:h val="0.6748671521354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4:$A$4</c:f>
              <c:strCache>
                <c:ptCount val="1"/>
                <c:pt idx="0">
                  <c:v>% Banche SP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4:$E$4</c:f>
              <c:numCache>
                <c:formatCode>General</c:formatCode>
                <c:ptCount val="4"/>
                <c:pt idx="0">
                  <c:v>20</c:v>
                </c:pt>
                <c:pt idx="1">
                  <c:v>45</c:v>
                </c:pt>
                <c:pt idx="2">
                  <c:v>19.2708333333333</c:v>
                </c:pt>
                <c:pt idx="3">
                  <c:v>26.8211920529801</c:v>
                </c:pt>
              </c:numCache>
            </c:numRef>
          </c:val>
        </c:ser>
        <c:ser>
          <c:idx val="1"/>
          <c:order val="1"/>
          <c:tx>
            <c:strRef>
              <c:f>'Confronti Territoriali'!$A$5:$A$5</c:f>
              <c:strCache>
                <c:ptCount val="1"/>
                <c:pt idx="0">
                  <c:v>% Banche di Credito Cooperativ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5:$E$5</c:f>
              <c:numCache>
                <c:formatCode>General</c:formatCode>
                <c:ptCount val="4"/>
                <c:pt idx="0">
                  <c:v>60</c:v>
                </c:pt>
                <c:pt idx="1">
                  <c:v>47.5</c:v>
                </c:pt>
                <c:pt idx="2">
                  <c:v>75.5208333333333</c:v>
                </c:pt>
                <c:pt idx="3">
                  <c:v>55.2980132450331</c:v>
                </c:pt>
              </c:numCache>
            </c:numRef>
          </c:val>
        </c:ser>
        <c:ser>
          <c:idx val="2"/>
          <c:order val="2"/>
          <c:tx>
            <c:strRef>
              <c:f>'Confronti Territoriali'!$A$6:$A$6</c:f>
              <c:strCache>
                <c:ptCount val="1"/>
                <c:pt idx="0">
                  <c:v>% Banche Popolari Cooperativ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6:$E$6</c:f>
              <c:numCache>
                <c:formatCode>General</c:formatCode>
                <c:ptCount val="4"/>
                <c:pt idx="0">
                  <c:v>20</c:v>
                </c:pt>
                <c:pt idx="1">
                  <c:v>7.5</c:v>
                </c:pt>
                <c:pt idx="2">
                  <c:v>3.125</c:v>
                </c:pt>
                <c:pt idx="3">
                  <c:v>4.13907284768212</c:v>
                </c:pt>
              </c:numCache>
            </c:numRef>
          </c:val>
        </c:ser>
        <c:ser>
          <c:idx val="3"/>
          <c:order val="3"/>
          <c:tx>
            <c:strRef>
              <c:f>'Confronti Territoriali'!$A$7:$A$7</c:f>
              <c:strCache>
                <c:ptCount val="1"/>
                <c:pt idx="0">
                  <c:v>% Filiali di Banche Ester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7:$E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2.08333333333333</c:v>
                </c:pt>
                <c:pt idx="3">
                  <c:v>13.7417218543046</c:v>
                </c:pt>
              </c:numCache>
            </c:numRef>
          </c:val>
        </c:ser>
        <c:gapWidth val="150"/>
        <c:overlap val="0"/>
        <c:axId val="53185572"/>
        <c:axId val="31417376"/>
      </c:barChart>
      <c:catAx>
        <c:axId val="5318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376"/>
        <c:crossesAt val="0"/>
        <c:auto val="1"/>
        <c:lblAlgn val="ctr"/>
        <c:lblOffset val="100"/>
        <c:noMultiLvlLbl val="0"/>
      </c:catAx>
      <c:valAx>
        <c:axId val="314173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5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879513587294"/>
          <c:y val="0.669946860854163"/>
          <c:w val="0.761632956942549"/>
          <c:h val="0.298563274945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241345080035"/>
          <c:y val="0.0492029128124385"/>
          <c:w val="0.911775654547711"/>
          <c:h val="0.724070064947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21</c:f>
              <c:strCache>
                <c:ptCount val="1"/>
                <c:pt idx="0">
                  <c:v>% Depositi nelle banche maggiori/grandi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1:$E$21</c:f>
              <c:numCache>
                <c:formatCode>General</c:formatCode>
                <c:ptCount val="4"/>
                <c:pt idx="0">
                  <c:v>31.2773765834024</c:v>
                </c:pt>
                <c:pt idx="1">
                  <c:v>59.1160756864235</c:v>
                </c:pt>
                <c:pt idx="2">
                  <c:v>51.3295535727857</c:v>
                </c:pt>
                <c:pt idx="3">
                  <c:v>62.4490278758801</c:v>
                </c:pt>
              </c:numCache>
            </c:numRef>
          </c:val>
        </c:ser>
        <c:ser>
          <c:idx val="1"/>
          <c:order val="1"/>
          <c:tx>
            <c:strRef>
              <c:f>'Confronti Territoriali'!$A$22</c:f>
              <c:strCache>
                <c:ptCount val="1"/>
                <c:pt idx="0">
                  <c:v>% Depositi nelle banche medie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2:$E$22</c:f>
              <c:numCache>
                <c:formatCode>General</c:formatCode>
                <c:ptCount val="4"/>
                <c:pt idx="0">
                  <c:v>8.83153782407956</c:v>
                </c:pt>
                <c:pt idx="1">
                  <c:v>15.4234123552186</c:v>
                </c:pt>
                <c:pt idx="2">
                  <c:v>17.0131784948852</c:v>
                </c:pt>
                <c:pt idx="3">
                  <c:v>17.3051092139443</c:v>
                </c:pt>
              </c:numCache>
            </c:numRef>
          </c:val>
        </c:ser>
        <c:ser>
          <c:idx val="2"/>
          <c:order val="2"/>
          <c:tx>
            <c:strRef>
              <c:f>'Confronti Territoriali'!$A$23</c:f>
              <c:strCache>
                <c:ptCount val="1"/>
                <c:pt idx="0">
                  <c:v>% Depositi nelle banche piccole/minori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3:$E$23</c:f>
              <c:numCache>
                <c:formatCode>General</c:formatCode>
                <c:ptCount val="4"/>
                <c:pt idx="0">
                  <c:v>59.8792470699657</c:v>
                </c:pt>
                <c:pt idx="1">
                  <c:v>25.4605119583579</c:v>
                </c:pt>
                <c:pt idx="2">
                  <c:v>31.6572679323291</c:v>
                </c:pt>
                <c:pt idx="3">
                  <c:v>20.2457941334859</c:v>
                </c:pt>
              </c:numCache>
            </c:numRef>
          </c:val>
        </c:ser>
        <c:gapWidth val="150"/>
        <c:overlap val="0"/>
        <c:axId val="95815453"/>
        <c:axId val="8602238"/>
      </c:barChart>
      <c:catAx>
        <c:axId val="9581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38"/>
        <c:crossesAt val="0"/>
        <c:auto val="1"/>
        <c:lblAlgn val="ctr"/>
        <c:lblOffset val="100"/>
        <c:noMultiLvlLbl val="0"/>
      </c:catAx>
      <c:valAx>
        <c:axId val="860223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5453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879513587294"/>
          <c:y val="0.719543396969101"/>
          <c:w val="0.757289986350664"/>
          <c:h val="0.243062389293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272615232931"/>
          <c:y val="0.0492029128124385"/>
          <c:w val="0.919028839043628"/>
          <c:h val="0.758708915567802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4</c:f>
              <c:strCache>
                <c:ptCount val="1"/>
                <c:pt idx="0">
                  <c:v>Abitanti per Sportell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4:$F$14</c:f>
              <c:numCache>
                <c:formatCode>General</c:formatCode>
                <c:ptCount val="5"/>
                <c:pt idx="0">
                  <c:v>1086.13289036545</c:v>
                </c:pt>
                <c:pt idx="1">
                  <c:v>1168.72027972028</c:v>
                </c:pt>
                <c:pt idx="2">
                  <c:v>1210.10469314079</c:v>
                </c:pt>
                <c:pt idx="3">
                  <c:v>1228.8021978022</c:v>
                </c:pt>
                <c:pt idx="4">
                  <c:v>1295.330769230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5</c:f>
              <c:strCache>
                <c:ptCount val="1"/>
                <c:pt idx="0">
                  <c:v>Imprese per Sportell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5:$F$15</c:f>
              <c:numCache>
                <c:formatCode>General</c:formatCode>
                <c:ptCount val="5"/>
                <c:pt idx="0">
                  <c:v>118.873754152824</c:v>
                </c:pt>
                <c:pt idx="1">
                  <c:v>124.199300699301</c:v>
                </c:pt>
                <c:pt idx="2">
                  <c:v>124.559566787004</c:v>
                </c:pt>
                <c:pt idx="3">
                  <c:v>125.783882783883</c:v>
                </c:pt>
                <c:pt idx="4">
                  <c:v>131.72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69819"/>
        <c:axId val="76155468"/>
      </c:lineChart>
      <c:catAx>
        <c:axId val="1576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468"/>
        <c:crossesAt val="0"/>
        <c:auto val="1"/>
        <c:lblAlgn val="ctr"/>
        <c:lblOffset val="100"/>
        <c:noMultiLvlLbl val="0"/>
      </c:catAx>
      <c:valAx>
        <c:axId val="76155468"/>
        <c:scaling>
          <c:orientation val="minMax"/>
          <c:max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819"/>
        <c:crossesAt val="1"/>
        <c:crossBetween val="midCat"/>
        <c:majorUnit val="3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742420507764"/>
          <c:y val="0.76835268647904"/>
          <c:w val="0.743529701750062"/>
          <c:h val="0.194449911434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946886220131"/>
          <c:y val="0.0492029128124385"/>
          <c:w val="0.908753249969048"/>
          <c:h val="0.714426294036607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7</c:f>
              <c:strCache>
                <c:ptCount val="1"/>
                <c:pt idx="0">
                  <c:v>% Impieghi nelle banche maggiori/grand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22.8220338983051</c:v>
                </c:pt>
                <c:pt idx="1">
                  <c:v>22.5126770414408</c:v>
                </c:pt>
                <c:pt idx="2">
                  <c:v>22.8481012658228</c:v>
                </c:pt>
                <c:pt idx="3">
                  <c:v>28.7526821531859</c:v>
                </c:pt>
                <c:pt idx="4">
                  <c:v>30.52279874213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8</c:f>
              <c:strCache>
                <c:ptCount val="1"/>
                <c:pt idx="0">
                  <c:v>% Impieghi nelle banche medie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8:$F$18</c:f>
              <c:numCache>
                <c:formatCode>General</c:formatCode>
                <c:ptCount val="5"/>
                <c:pt idx="0">
                  <c:v>14.364406779661</c:v>
                </c:pt>
                <c:pt idx="1">
                  <c:v>14.609197412135</c:v>
                </c:pt>
                <c:pt idx="2">
                  <c:v>15.5334538878843</c:v>
                </c:pt>
                <c:pt idx="3">
                  <c:v>14.4043287620114</c:v>
                </c:pt>
                <c:pt idx="4">
                  <c:v>11.98899371069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19</c:f>
              <c:strCache>
                <c:ptCount val="1"/>
                <c:pt idx="0">
                  <c:v>% Impieghi nelle banche piccole/minori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9:$F$19</c:f>
              <c:numCache>
                <c:formatCode>General</c:formatCode>
                <c:ptCount val="5"/>
                <c:pt idx="0">
                  <c:v>62.8135593220339</c:v>
                </c:pt>
                <c:pt idx="1">
                  <c:v>62.8781255464242</c:v>
                </c:pt>
                <c:pt idx="2">
                  <c:v>61.618444846293</c:v>
                </c:pt>
                <c:pt idx="3">
                  <c:v>56.8429890848027</c:v>
                </c:pt>
                <c:pt idx="4">
                  <c:v>57.478380503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18796"/>
        <c:axId val="26515046"/>
      </c:lineChart>
      <c:catAx>
        <c:axId val="2771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5046"/>
        <c:crossesAt val="0"/>
        <c:auto val="1"/>
        <c:lblAlgn val="ctr"/>
        <c:lblOffset val="100"/>
        <c:noMultiLvlLbl val="0"/>
      </c:catAx>
      <c:valAx>
        <c:axId val="2651504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796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569889810573"/>
          <c:y val="0.714426294036607"/>
          <c:w val="0.759935619660765"/>
          <c:h val="0.249950797087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328463538443"/>
          <c:y val="0.0492029128124385"/>
          <c:w val="0.918905534233007"/>
          <c:h val="0.763432395197796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25</c:f>
              <c:strCache>
                <c:ptCount val="1"/>
                <c:pt idx="0">
                  <c:v>Propensione al credito bancar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159.072526287409</c:v>
                </c:pt>
                <c:pt idx="1">
                  <c:v>153.468401985778</c:v>
                </c:pt>
                <c:pt idx="2">
                  <c:v>146.509471453173</c:v>
                </c:pt>
                <c:pt idx="3">
                  <c:v>134.071294559099</c:v>
                </c:pt>
                <c:pt idx="4">
                  <c:v>120.4688054930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26</c:f>
              <c:strCache>
                <c:ptCount val="1"/>
                <c:pt idx="0">
                  <c:v>Tasso di rischio del credito bancar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6:$F$26</c:f>
              <c:numCache>
                <c:formatCode>General</c:formatCode>
                <c:ptCount val="5"/>
                <c:pt idx="0">
                  <c:v>7.85593220338983</c:v>
                </c:pt>
                <c:pt idx="1">
                  <c:v>11.9339045287638</c:v>
                </c:pt>
                <c:pt idx="2">
                  <c:v>15.4611211573237</c:v>
                </c:pt>
                <c:pt idx="3">
                  <c:v>18.1266909226607</c:v>
                </c:pt>
                <c:pt idx="4">
                  <c:v>16.7256289308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37249"/>
        <c:axId val="88962361"/>
      </c:lineChart>
      <c:catAx>
        <c:axId val="9993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361"/>
        <c:crossesAt val="0"/>
        <c:auto val="1"/>
        <c:lblAlgn val="ctr"/>
        <c:lblOffset val="100"/>
        <c:noMultiLvlLbl val="0"/>
      </c:catAx>
      <c:valAx>
        <c:axId val="88962361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7249"/>
        <c:crossesAt val="1"/>
        <c:crossBetween val="midCat"/>
        <c:majorUnit val="5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5121951219512"/>
          <c:y val="0.76835268647904"/>
          <c:w val="0.729354958524205"/>
          <c:h val="0.194449911434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764357899926"/>
          <c:y val="0.0492029128124385"/>
          <c:w val="0.922479664776929"/>
          <c:h val="0.65577642196418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4:$A$4</c:f>
              <c:strCache>
                <c:ptCount val="1"/>
                <c:pt idx="0">
                  <c:v>% Banche S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4:$F$4</c:f>
              <c:numCache>
                <c:formatCode>General</c:formatCode>
                <c:ptCount val="5"/>
                <c:pt idx="0">
                  <c:v>28.5714285714286</c:v>
                </c:pt>
                <c:pt idx="1">
                  <c:v>16.6666666666667</c:v>
                </c:pt>
                <c:pt idx="2">
                  <c:v>16.6666666666667</c:v>
                </c:pt>
                <c:pt idx="3">
                  <c:v>16.6666666666667</c:v>
                </c:pt>
                <c:pt idx="4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5:$A$5</c:f>
              <c:strCache>
                <c:ptCount val="1"/>
                <c:pt idx="0">
                  <c:v>% Banche di Credito Cooperativo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57.1428571428571</c:v>
                </c:pt>
                <c:pt idx="1">
                  <c:v>66.6666666666667</c:v>
                </c:pt>
                <c:pt idx="2">
                  <c:v>66.6666666666667</c:v>
                </c:pt>
                <c:pt idx="3">
                  <c:v>66.6666666666667</c:v>
                </c:pt>
                <c:pt idx="4">
                  <c:v>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6:$A$6</c:f>
              <c:strCache>
                <c:ptCount val="1"/>
                <c:pt idx="0">
                  <c:v>% Banche Popolari Cooperativ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14.2857142857143</c:v>
                </c:pt>
                <c:pt idx="1">
                  <c:v>16.6666666666667</c:v>
                </c:pt>
                <c:pt idx="2">
                  <c:v>16.6666666666667</c:v>
                </c:pt>
                <c:pt idx="3">
                  <c:v>16.6666666666667</c:v>
                </c:pt>
                <c:pt idx="4">
                  <c:v>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'!$A$7:$A$7</c:f>
              <c:strCache>
                <c:ptCount val="1"/>
                <c:pt idx="0">
                  <c:v>% Filiali di Banche Ester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77930"/>
        <c:axId val="53958725"/>
      </c:lineChart>
      <c:catAx>
        <c:axId val="4137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8725"/>
        <c:crossesAt val="0"/>
        <c:auto val="1"/>
        <c:lblAlgn val="ctr"/>
        <c:lblOffset val="100"/>
        <c:noMultiLvlLbl val="0"/>
      </c:catAx>
      <c:valAx>
        <c:axId val="5395872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7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424451565196"/>
          <c:y val="0.655579610312931"/>
          <c:w val="0.77384767069263"/>
          <c:h val="0.312536902184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867636184373"/>
          <c:y val="0.0492029128124385"/>
          <c:w val="0.902390929258073"/>
          <c:h val="0.709702814406613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21</c:f>
              <c:strCache>
                <c:ptCount val="1"/>
                <c:pt idx="0">
                  <c:v>% Depositi nelle banche maggiori/grand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27.8376921002966</c:v>
                </c:pt>
                <c:pt idx="1">
                  <c:v>27.1702670065745</c:v>
                </c:pt>
                <c:pt idx="2">
                  <c:v>27.8579944363492</c:v>
                </c:pt>
                <c:pt idx="3">
                  <c:v>31.4696685428393</c:v>
                </c:pt>
                <c:pt idx="4">
                  <c:v>31.27737658340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22</c:f>
              <c:strCache>
                <c:ptCount val="1"/>
                <c:pt idx="0">
                  <c:v>% Depositi nelle banche medie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2:$F$22</c:f>
              <c:numCache>
                <c:formatCode>General</c:formatCode>
                <c:ptCount val="5"/>
                <c:pt idx="0">
                  <c:v>6.4707468320302</c:v>
                </c:pt>
                <c:pt idx="1">
                  <c:v>6.84288206091507</c:v>
                </c:pt>
                <c:pt idx="2">
                  <c:v>7.64339647635449</c:v>
                </c:pt>
                <c:pt idx="3">
                  <c:v>8.93058161350844</c:v>
                </c:pt>
                <c:pt idx="4">
                  <c:v>8.831537824079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23</c:f>
              <c:strCache>
                <c:ptCount val="1"/>
                <c:pt idx="0">
                  <c:v>% Depositi nelle banche piccole/minori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3:$F$23</c:f>
              <c:numCache>
                <c:formatCode>General</c:formatCode>
                <c:ptCount val="5"/>
                <c:pt idx="0">
                  <c:v>65.6780803451065</c:v>
                </c:pt>
                <c:pt idx="1">
                  <c:v>65.9868509325104</c:v>
                </c:pt>
                <c:pt idx="2">
                  <c:v>64.4853622996423</c:v>
                </c:pt>
                <c:pt idx="3">
                  <c:v>59.5997498436523</c:v>
                </c:pt>
                <c:pt idx="4">
                  <c:v>59.8792470699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89963"/>
        <c:axId val="79829571"/>
      </c:lineChart>
      <c:catAx>
        <c:axId val="6758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9571"/>
        <c:crossesAt val="0"/>
        <c:auto val="1"/>
        <c:lblAlgn val="ctr"/>
        <c:lblOffset val="100"/>
        <c:noMultiLvlLbl val="0"/>
      </c:catAx>
      <c:valAx>
        <c:axId val="7982957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9963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785802316983"/>
          <c:y val="0.714426294036607"/>
          <c:w val="0.752156766083313"/>
          <c:h val="0.249950797087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734774066798"/>
          <c:y val="0.0492029128124385"/>
          <c:w val="0.902627701375246"/>
          <c:h val="0.763432395197796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27</c:f>
              <c:strCache>
                <c:ptCount val="1"/>
                <c:pt idx="0">
                  <c:v>Impieghi pro capite (€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7:$F$27</c:f>
              <c:numCache>
                <c:formatCode>General</c:formatCode>
                <c:ptCount val="5"/>
                <c:pt idx="0">
                  <c:v>36093.7949260689</c:v>
                </c:pt>
                <c:pt idx="1">
                  <c:v>34219.4857802749</c:v>
                </c:pt>
                <c:pt idx="2">
                  <c:v>32995.3251650512</c:v>
                </c:pt>
                <c:pt idx="3">
                  <c:v>31952.8532207725</c:v>
                </c:pt>
                <c:pt idx="4">
                  <c:v>30215.03269138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28</c:f>
              <c:strCache>
                <c:ptCount val="1"/>
                <c:pt idx="0">
                  <c:v>Depositi pro capite (€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8:$F$28</c:f>
              <c:numCache>
                <c:formatCode>General</c:formatCode>
                <c:ptCount val="5"/>
                <c:pt idx="0">
                  <c:v>22690.1500645406</c:v>
                </c:pt>
                <c:pt idx="1">
                  <c:v>22297.4145410377</c:v>
                </c:pt>
                <c:pt idx="2">
                  <c:v>22520.9502414983</c:v>
                </c:pt>
                <c:pt idx="3">
                  <c:v>23832.7326709652</c:v>
                </c:pt>
                <c:pt idx="4">
                  <c:v>25081.2088388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59659"/>
        <c:axId val="74340735"/>
      </c:lineChart>
      <c:catAx>
        <c:axId val="8215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735"/>
        <c:crossesAt val="0"/>
        <c:auto val="1"/>
        <c:lblAlgn val="ctr"/>
        <c:lblOffset val="100"/>
        <c:noMultiLvlLbl val="0"/>
      </c:catAx>
      <c:valAx>
        <c:axId val="74340735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659"/>
        <c:crossesAt val="1"/>
        <c:crossBetween val="midCat"/>
        <c:majorUnit val="1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076620825147"/>
          <c:y val="0.76835268647904"/>
          <c:w val="0.714759332023576"/>
          <c:h val="0.194449911434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41475795469"/>
          <c:y val="0.0492029128124385"/>
          <c:w val="0.901943791011514"/>
          <c:h val="0.664829757921669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29</c:f>
              <c:strCache>
                <c:ptCount val="1"/>
                <c:pt idx="0">
                  <c:v>Impieghi per Sportello (mln. di Euro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9:$F$29</c:f>
              <c:numCache>
                <c:formatCode>General</c:formatCode>
                <c:ptCount val="5"/>
                <c:pt idx="0">
                  <c:v>39.202657807309</c:v>
                </c:pt>
                <c:pt idx="1">
                  <c:v>39.993006993007</c:v>
                </c:pt>
                <c:pt idx="2">
                  <c:v>39.927797833935</c:v>
                </c:pt>
                <c:pt idx="3">
                  <c:v>39.2637362637363</c:v>
                </c:pt>
                <c:pt idx="4">
                  <c:v>39.13846153846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30</c:f>
              <c:strCache>
                <c:ptCount val="1"/>
                <c:pt idx="0">
                  <c:v>Depositi per Sportello (mln. di Euro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24.6445182724253</c:v>
                </c:pt>
                <c:pt idx="1">
                  <c:v>26.0594405594406</c:v>
                </c:pt>
                <c:pt idx="2">
                  <c:v>27.2527075812274</c:v>
                </c:pt>
                <c:pt idx="3">
                  <c:v>29.2857142857143</c:v>
                </c:pt>
                <c:pt idx="4">
                  <c:v>32.48846153846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31</c:f>
              <c:strCache>
                <c:ptCount val="1"/>
                <c:pt idx="0">
                  <c:v>Sofferenze per Affidato (mln. di Euro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1:$F$31</c:f>
              <c:numCache>
                <c:formatCode>General</c:formatCode>
                <c:ptCount val="5"/>
                <c:pt idx="0">
                  <c:v>0.162460567823344</c:v>
                </c:pt>
                <c:pt idx="1">
                  <c:v>0.21516393442623</c:v>
                </c:pt>
                <c:pt idx="2">
                  <c:v>0.268067095155981</c:v>
                </c:pt>
                <c:pt idx="3">
                  <c:v>0.292092603728202</c:v>
                </c:pt>
                <c:pt idx="4">
                  <c:v>0.272189349112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'!$A$32</c:f>
              <c:strCache>
                <c:ptCount val="1"/>
                <c:pt idx="0">
                  <c:v>Sofferenze per Sportello (mln. di Euro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2:$F$32</c:f>
              <c:numCache>
                <c:formatCode>General</c:formatCode>
                <c:ptCount val="5"/>
                <c:pt idx="0">
                  <c:v>3.0797342192691</c:v>
                </c:pt>
                <c:pt idx="1">
                  <c:v>4.77272727272727</c:v>
                </c:pt>
                <c:pt idx="2">
                  <c:v>6.17328519855596</c:v>
                </c:pt>
                <c:pt idx="3">
                  <c:v>7.11721611721612</c:v>
                </c:pt>
                <c:pt idx="4">
                  <c:v>6.54615384615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86547"/>
        <c:axId val="20883981"/>
      </c:lineChart>
      <c:catAx>
        <c:axId val="2798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3981"/>
        <c:crossesAt val="0"/>
        <c:auto val="1"/>
        <c:lblAlgn val="ctr"/>
        <c:lblOffset val="100"/>
        <c:noMultiLvlLbl val="0"/>
      </c:catAx>
      <c:valAx>
        <c:axId val="2088398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6547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912715116999"/>
          <c:y val="0.669946860854163"/>
          <c:w val="0.759935619660765"/>
          <c:h val="0.298563274945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54412674836"/>
          <c:y val="0.0492029128124385"/>
          <c:w val="0.925485827453893"/>
          <c:h val="0.6748671521354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9</c:f>
              <c:strCache>
                <c:ptCount val="1"/>
                <c:pt idx="0">
                  <c:v>% Sportelli di Banche SP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9:$E$9</c:f>
              <c:numCache>
                <c:formatCode>General</c:formatCode>
                <c:ptCount val="4"/>
                <c:pt idx="0">
                  <c:v>62.6923076923077</c:v>
                </c:pt>
                <c:pt idx="1">
                  <c:v>75.6065137919575</c:v>
                </c:pt>
                <c:pt idx="2">
                  <c:v>67.187090002624</c:v>
                </c:pt>
                <c:pt idx="3">
                  <c:v>70.7375891411445</c:v>
                </c:pt>
              </c:numCache>
            </c:numRef>
          </c:val>
        </c:ser>
        <c:ser>
          <c:idx val="1"/>
          <c:order val="1"/>
          <c:tx>
            <c:strRef>
              <c:f>'Confronti Territoriali'!$A$10</c:f>
              <c:strCache>
                <c:ptCount val="1"/>
                <c:pt idx="0">
                  <c:v>% Sportelli di Banche di Credito Coop.v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0:$E$10</c:f>
              <c:numCache>
                <c:formatCode>General</c:formatCode>
                <c:ptCount val="4"/>
                <c:pt idx="0">
                  <c:v>28.0769230769231</c:v>
                </c:pt>
                <c:pt idx="1">
                  <c:v>13.3931538717182</c:v>
                </c:pt>
                <c:pt idx="2">
                  <c:v>22.9073733928103</c:v>
                </c:pt>
                <c:pt idx="3">
                  <c:v>14.9860474730423</c:v>
                </c:pt>
              </c:numCache>
            </c:numRef>
          </c:val>
        </c:ser>
        <c:ser>
          <c:idx val="2"/>
          <c:order val="2"/>
          <c:tx>
            <c:strRef>
              <c:f>'Confronti Territoriali'!$A$11</c:f>
              <c:strCache>
                <c:ptCount val="1"/>
                <c:pt idx="0">
                  <c:v>% Sportelli di Banche Popolari Coop.v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1:$E$11</c:f>
              <c:numCache>
                <c:formatCode>General</c:formatCode>
                <c:ptCount val="4"/>
                <c:pt idx="0">
                  <c:v>9.23076923076923</c:v>
                </c:pt>
                <c:pt idx="1">
                  <c:v>10.7012296444001</c:v>
                </c:pt>
                <c:pt idx="2">
                  <c:v>9.472579375492</c:v>
                </c:pt>
                <c:pt idx="3">
                  <c:v>13.6872566920453</c:v>
                </c:pt>
              </c:numCache>
            </c:numRef>
          </c:val>
        </c:ser>
        <c:ser>
          <c:idx val="3"/>
          <c:order val="3"/>
          <c:tx>
            <c:strRef>
              <c:f>'Confronti Territoriali'!$A$12</c:f>
              <c:strCache>
                <c:ptCount val="1"/>
                <c:pt idx="0">
                  <c:v>% Sportelli Filiali di Banche Ester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2:$E$12</c:f>
              <c:numCache>
                <c:formatCode>General</c:formatCode>
                <c:ptCount val="4"/>
                <c:pt idx="0">
                  <c:v>0</c:v>
                </c:pt>
                <c:pt idx="1">
                  <c:v>0.299102691924227</c:v>
                </c:pt>
                <c:pt idx="2">
                  <c:v>0.432957229073734</c:v>
                </c:pt>
                <c:pt idx="3">
                  <c:v>0.589106693767871</c:v>
                </c:pt>
              </c:numCache>
            </c:numRef>
          </c:val>
        </c:ser>
        <c:gapWidth val="150"/>
        <c:overlap val="0"/>
        <c:axId val="92505795"/>
        <c:axId val="89623909"/>
      </c:barChart>
      <c:catAx>
        <c:axId val="9250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909"/>
        <c:crossesAt val="0"/>
        <c:auto val="1"/>
        <c:lblAlgn val="ctr"/>
        <c:lblOffset val="100"/>
        <c:noMultiLvlLbl val="0"/>
      </c:catAx>
      <c:valAx>
        <c:axId val="8962390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5795"/>
        <c:crossesAt val="1"/>
        <c:crossBetween val="midCat"/>
        <c:majorUnit val="20"/>
        <c:min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367000866444"/>
          <c:y val="0.669946860854163"/>
          <c:w val="0.772867929199158"/>
          <c:h val="0.298563274945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34</xdr:row>
      <xdr:rowOff>0</xdr:rowOff>
    </xdr:from>
    <xdr:to>
      <xdr:col>5</xdr:col>
      <xdr:colOff>65448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3180960" y="9248760"/>
        <a:ext cx="290736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160</xdr:colOff>
      <xdr:row>43</xdr:row>
      <xdr:rowOff>0</xdr:rowOff>
    </xdr:from>
    <xdr:to>
      <xdr:col>1</xdr:col>
      <xdr:colOff>251640</xdr:colOff>
      <xdr:row>50</xdr:row>
      <xdr:rowOff>228600</xdr:rowOff>
    </xdr:to>
    <xdr:graphicFrame>
      <xdr:nvGraphicFramePr>
        <xdr:cNvPr id="1" name="Chart 2"/>
        <xdr:cNvGraphicFramePr/>
      </xdr:nvGraphicFramePr>
      <xdr:xfrm>
        <a:off x="29160" y="11306160"/>
        <a:ext cx="29206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82760</xdr:colOff>
      <xdr:row>43</xdr:row>
      <xdr:rowOff>0</xdr:rowOff>
    </xdr:from>
    <xdr:to>
      <xdr:col>5</xdr:col>
      <xdr:colOff>654480</xdr:colOff>
      <xdr:row>50</xdr:row>
      <xdr:rowOff>228600</xdr:rowOff>
    </xdr:to>
    <xdr:graphicFrame>
      <xdr:nvGraphicFramePr>
        <xdr:cNvPr id="2" name="Chart 3"/>
        <xdr:cNvGraphicFramePr/>
      </xdr:nvGraphicFramePr>
      <xdr:xfrm>
        <a:off x="3180960" y="11306160"/>
        <a:ext cx="290736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82760</xdr:colOff>
      <xdr:row>52</xdr:row>
      <xdr:rowOff>0</xdr:rowOff>
    </xdr:from>
    <xdr:to>
      <xdr:col>5</xdr:col>
      <xdr:colOff>654480</xdr:colOff>
      <xdr:row>59</xdr:row>
      <xdr:rowOff>228600</xdr:rowOff>
    </xdr:to>
    <xdr:graphicFrame>
      <xdr:nvGraphicFramePr>
        <xdr:cNvPr id="3" name="Chart 8"/>
        <xdr:cNvGraphicFramePr/>
      </xdr:nvGraphicFramePr>
      <xdr:xfrm>
        <a:off x="3180960" y="13363560"/>
        <a:ext cx="290736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160</xdr:colOff>
      <xdr:row>34</xdr:row>
      <xdr:rowOff>0</xdr:rowOff>
    </xdr:from>
    <xdr:to>
      <xdr:col>1</xdr:col>
      <xdr:colOff>251640</xdr:colOff>
      <xdr:row>41</xdr:row>
      <xdr:rowOff>228600</xdr:rowOff>
    </xdr:to>
    <xdr:graphicFrame>
      <xdr:nvGraphicFramePr>
        <xdr:cNvPr id="4" name="Chart 11"/>
        <xdr:cNvGraphicFramePr/>
      </xdr:nvGraphicFramePr>
      <xdr:xfrm>
        <a:off x="29160" y="9248760"/>
        <a:ext cx="29206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251640</xdr:colOff>
      <xdr:row>59</xdr:row>
      <xdr:rowOff>228600</xdr:rowOff>
    </xdr:to>
    <xdr:graphicFrame>
      <xdr:nvGraphicFramePr>
        <xdr:cNvPr id="5" name="Chart 13"/>
        <xdr:cNvGraphicFramePr/>
      </xdr:nvGraphicFramePr>
      <xdr:xfrm>
        <a:off x="29160" y="13363560"/>
        <a:ext cx="29206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9160</xdr:colOff>
      <xdr:row>61</xdr:row>
      <xdr:rowOff>0</xdr:rowOff>
    </xdr:from>
    <xdr:to>
      <xdr:col>1</xdr:col>
      <xdr:colOff>262440</xdr:colOff>
      <xdr:row>68</xdr:row>
      <xdr:rowOff>228600</xdr:rowOff>
    </xdr:to>
    <xdr:graphicFrame>
      <xdr:nvGraphicFramePr>
        <xdr:cNvPr id="6" name="Chart 14"/>
        <xdr:cNvGraphicFramePr/>
      </xdr:nvGraphicFramePr>
      <xdr:xfrm>
        <a:off x="29160" y="15420960"/>
        <a:ext cx="29314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482760</xdr:colOff>
      <xdr:row>61</xdr:row>
      <xdr:rowOff>0</xdr:rowOff>
    </xdr:from>
    <xdr:to>
      <xdr:col>5</xdr:col>
      <xdr:colOff>654480</xdr:colOff>
      <xdr:row>68</xdr:row>
      <xdr:rowOff>228600</xdr:rowOff>
    </xdr:to>
    <xdr:graphicFrame>
      <xdr:nvGraphicFramePr>
        <xdr:cNvPr id="7" name="Chart 15"/>
        <xdr:cNvGraphicFramePr/>
      </xdr:nvGraphicFramePr>
      <xdr:xfrm>
        <a:off x="3180960" y="15420960"/>
        <a:ext cx="290736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34</xdr:row>
      <xdr:rowOff>0</xdr:rowOff>
    </xdr:from>
    <xdr:to>
      <xdr:col>4</xdr:col>
      <xdr:colOff>724680</xdr:colOff>
      <xdr:row>41</xdr:row>
      <xdr:rowOff>228600</xdr:rowOff>
    </xdr:to>
    <xdr:graphicFrame>
      <xdr:nvGraphicFramePr>
        <xdr:cNvPr id="8" name="Chart 4"/>
        <xdr:cNvGraphicFramePr/>
      </xdr:nvGraphicFramePr>
      <xdr:xfrm>
        <a:off x="3191400" y="9410760"/>
        <a:ext cx="29080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400</xdr:colOff>
      <xdr:row>43</xdr:row>
      <xdr:rowOff>0</xdr:rowOff>
    </xdr:from>
    <xdr:to>
      <xdr:col>0</xdr:col>
      <xdr:colOff>2942280</xdr:colOff>
      <xdr:row>50</xdr:row>
      <xdr:rowOff>228600</xdr:rowOff>
    </xdr:to>
    <xdr:graphicFrame>
      <xdr:nvGraphicFramePr>
        <xdr:cNvPr id="9" name="Chart 5"/>
        <xdr:cNvGraphicFramePr/>
      </xdr:nvGraphicFramePr>
      <xdr:xfrm>
        <a:off x="41400" y="11468160"/>
        <a:ext cx="29008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0840</xdr:colOff>
      <xdr:row>43</xdr:row>
      <xdr:rowOff>0</xdr:rowOff>
    </xdr:from>
    <xdr:to>
      <xdr:col>4</xdr:col>
      <xdr:colOff>724680</xdr:colOff>
      <xdr:row>50</xdr:row>
      <xdr:rowOff>228600</xdr:rowOff>
    </xdr:to>
    <xdr:graphicFrame>
      <xdr:nvGraphicFramePr>
        <xdr:cNvPr id="10" name="Chart 6"/>
        <xdr:cNvGraphicFramePr/>
      </xdr:nvGraphicFramePr>
      <xdr:xfrm>
        <a:off x="3191400" y="11468160"/>
        <a:ext cx="29080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50840</xdr:colOff>
      <xdr:row>52</xdr:row>
      <xdr:rowOff>0</xdr:rowOff>
    </xdr:from>
    <xdr:to>
      <xdr:col>4</xdr:col>
      <xdr:colOff>724680</xdr:colOff>
      <xdr:row>59</xdr:row>
      <xdr:rowOff>228600</xdr:rowOff>
    </xdr:to>
    <xdr:graphicFrame>
      <xdr:nvGraphicFramePr>
        <xdr:cNvPr id="11" name="Chart 7"/>
        <xdr:cNvGraphicFramePr/>
      </xdr:nvGraphicFramePr>
      <xdr:xfrm>
        <a:off x="3191400" y="13525560"/>
        <a:ext cx="29080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520</xdr:colOff>
      <xdr:row>61</xdr:row>
      <xdr:rowOff>0</xdr:rowOff>
    </xdr:from>
    <xdr:to>
      <xdr:col>0</xdr:col>
      <xdr:colOff>2942280</xdr:colOff>
      <xdr:row>68</xdr:row>
      <xdr:rowOff>228600</xdr:rowOff>
    </xdr:to>
    <xdr:graphicFrame>
      <xdr:nvGraphicFramePr>
        <xdr:cNvPr id="12" name="Chart 9"/>
        <xdr:cNvGraphicFramePr/>
      </xdr:nvGraphicFramePr>
      <xdr:xfrm>
        <a:off x="29520" y="15582960"/>
        <a:ext cx="291276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50840</xdr:colOff>
      <xdr:row>61</xdr:row>
      <xdr:rowOff>0</xdr:rowOff>
    </xdr:from>
    <xdr:to>
      <xdr:col>4</xdr:col>
      <xdr:colOff>724680</xdr:colOff>
      <xdr:row>68</xdr:row>
      <xdr:rowOff>228600</xdr:rowOff>
    </xdr:to>
    <xdr:graphicFrame>
      <xdr:nvGraphicFramePr>
        <xdr:cNvPr id="13" name="Chart 10"/>
        <xdr:cNvGraphicFramePr/>
      </xdr:nvGraphicFramePr>
      <xdr:xfrm>
        <a:off x="3191400" y="15582960"/>
        <a:ext cx="29080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1400</xdr:colOff>
      <xdr:row>34</xdr:row>
      <xdr:rowOff>0</xdr:rowOff>
    </xdr:from>
    <xdr:to>
      <xdr:col>0</xdr:col>
      <xdr:colOff>2942280</xdr:colOff>
      <xdr:row>41</xdr:row>
      <xdr:rowOff>228600</xdr:rowOff>
    </xdr:to>
    <xdr:graphicFrame>
      <xdr:nvGraphicFramePr>
        <xdr:cNvPr id="14" name="Chart 12"/>
        <xdr:cNvGraphicFramePr/>
      </xdr:nvGraphicFramePr>
      <xdr:xfrm>
        <a:off x="41400" y="9410760"/>
        <a:ext cx="29008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1400</xdr:colOff>
      <xdr:row>52</xdr:row>
      <xdr:rowOff>0</xdr:rowOff>
    </xdr:from>
    <xdr:to>
      <xdr:col>0</xdr:col>
      <xdr:colOff>2942280</xdr:colOff>
      <xdr:row>59</xdr:row>
      <xdr:rowOff>228600</xdr:rowOff>
    </xdr:to>
    <xdr:graphicFrame>
      <xdr:nvGraphicFramePr>
        <xdr:cNvPr id="15" name="Chart 16"/>
        <xdr:cNvGraphicFramePr/>
      </xdr:nvGraphicFramePr>
      <xdr:xfrm>
        <a:off x="41400" y="13525560"/>
        <a:ext cx="29008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3.99"/>
    <col collapsed="false" customWidth="true" hidden="false" outlineLevel="0" max="3" min="3" style="1" width="47.41"/>
    <col collapsed="false" customWidth="false" hidden="false" outlineLevel="0" max="257" min="4" style="1" width="9.1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1.75" hidden="false" customHeight="true" outlineLevel="0" collapsed="false">
      <c r="A2" s="3"/>
      <c r="B2" s="3"/>
      <c r="C2" s="3"/>
    </row>
    <row r="3" s="6" customFormat="true" ht="21.95" hidden="false" customHeight="true" outlineLevel="0" collapsed="false">
      <c r="A3" s="4" t="s">
        <v>1</v>
      </c>
      <c r="B3" s="5"/>
    </row>
    <row r="4" customFormat="false" ht="21.95" hidden="false" customHeight="true" outlineLevel="0" collapsed="false">
      <c r="A4" s="4" t="s">
        <v>2</v>
      </c>
      <c r="B4" s="7" t="s">
        <v>3</v>
      </c>
      <c r="C4" s="1" t="s">
        <v>4</v>
      </c>
    </row>
    <row r="5" customFormat="false" ht="21.95" hidden="false" customHeight="true" outlineLevel="0" collapsed="false">
      <c r="A5" s="4" t="s">
        <v>5</v>
      </c>
      <c r="B5" s="7" t="s">
        <v>3</v>
      </c>
      <c r="C5" s="1" t="s">
        <v>6</v>
      </c>
    </row>
    <row r="6" customFormat="false" ht="21.95" hidden="false" customHeight="true" outlineLevel="0" collapsed="false">
      <c r="A6" s="4" t="s">
        <v>7</v>
      </c>
      <c r="B6" s="7" t="s">
        <v>3</v>
      </c>
      <c r="C6" s="1" t="s">
        <v>8</v>
      </c>
    </row>
    <row r="7" customFormat="false" ht="21.95" hidden="false" customHeight="true" outlineLevel="0" collapsed="false">
      <c r="A7" s="4" t="s">
        <v>9</v>
      </c>
      <c r="B7" s="7" t="s">
        <v>3</v>
      </c>
      <c r="C7" s="1" t="s">
        <v>10</v>
      </c>
    </row>
    <row r="8" customFormat="false" ht="21.95" hidden="false" customHeight="true" outlineLevel="0" collapsed="false">
      <c r="A8" s="4" t="s">
        <v>11</v>
      </c>
      <c r="B8" s="7" t="s">
        <v>3</v>
      </c>
      <c r="C8" s="1" t="s">
        <v>12</v>
      </c>
    </row>
    <row r="9" customFormat="false" ht="21.95" hidden="false" customHeight="true" outlineLevel="0" collapsed="false">
      <c r="A9" s="4" t="s">
        <v>13</v>
      </c>
      <c r="B9" s="7" t="s">
        <v>3</v>
      </c>
      <c r="C9" s="1" t="s">
        <v>14</v>
      </c>
    </row>
    <row r="10" customFormat="false" ht="21.95" hidden="false" customHeight="true" outlineLevel="0" collapsed="false">
      <c r="A10" s="4" t="s">
        <v>15</v>
      </c>
      <c r="B10" s="7" t="s">
        <v>3</v>
      </c>
      <c r="C10" s="1" t="s">
        <v>16</v>
      </c>
    </row>
    <row r="11" customFormat="false" ht="21.95" hidden="false" customHeight="true" outlineLevel="0" collapsed="false">
      <c r="A11" s="4" t="s">
        <v>17</v>
      </c>
      <c r="B11" s="7" t="s">
        <v>3</v>
      </c>
      <c r="C11" s="1" t="s">
        <v>18</v>
      </c>
    </row>
    <row r="12" customFormat="false" ht="21.95" hidden="false" customHeight="true" outlineLevel="0" collapsed="false">
      <c r="A12" s="4" t="s">
        <v>19</v>
      </c>
      <c r="B12" s="8" t="s">
        <v>3</v>
      </c>
      <c r="C12" s="9" t="s">
        <v>20</v>
      </c>
    </row>
    <row r="13" customFormat="false" ht="21.95" hidden="false" customHeight="true" outlineLevel="0" collapsed="false">
      <c r="A13" s="10" t="s">
        <v>21</v>
      </c>
      <c r="B13" s="8" t="s">
        <v>3</v>
      </c>
      <c r="C13" s="9" t="s">
        <v>22</v>
      </c>
    </row>
    <row r="14" customFormat="false" ht="21.95" hidden="false" customHeight="true" outlineLevel="0" collapsed="false">
      <c r="A14" s="4" t="s">
        <v>23</v>
      </c>
      <c r="B14" s="7"/>
    </row>
    <row r="15" customFormat="false" ht="21.95" hidden="false" customHeight="true" outlineLevel="0" collapsed="false">
      <c r="A15" s="4" t="s">
        <v>24</v>
      </c>
      <c r="B15" s="7" t="s">
        <v>3</v>
      </c>
      <c r="C15" s="1" t="s">
        <v>25</v>
      </c>
    </row>
    <row r="16" customFormat="false" ht="21.95" hidden="false" customHeight="true" outlineLevel="0" collapsed="false">
      <c r="A16" s="4" t="s">
        <v>26</v>
      </c>
      <c r="B16" s="7" t="s">
        <v>3</v>
      </c>
      <c r="C16" s="1" t="s">
        <v>27</v>
      </c>
    </row>
    <row r="17" customFormat="false" ht="21.95" hidden="false" customHeight="true" outlineLevel="0" collapsed="false">
      <c r="A17" s="4" t="s">
        <v>28</v>
      </c>
      <c r="B17" s="7" t="s">
        <v>3</v>
      </c>
      <c r="C17" s="1" t="s">
        <v>29</v>
      </c>
    </row>
    <row r="18" customFormat="false" ht="21.95" hidden="false" customHeight="true" outlineLevel="0" collapsed="false">
      <c r="A18" s="4" t="s">
        <v>30</v>
      </c>
      <c r="B18" s="7" t="s">
        <v>3</v>
      </c>
      <c r="C18" s="1" t="s">
        <v>31</v>
      </c>
    </row>
    <row r="19" customFormat="false" ht="21.95" hidden="false" customHeight="true" outlineLevel="0" collapsed="false">
      <c r="A19" s="4" t="s">
        <v>32</v>
      </c>
      <c r="B19" s="7" t="s">
        <v>3</v>
      </c>
      <c r="C19" s="1" t="s">
        <v>33</v>
      </c>
    </row>
    <row r="20" customFormat="false" ht="21.95" hidden="false" customHeight="true" outlineLevel="0" collapsed="false">
      <c r="A20" s="4" t="s">
        <v>34</v>
      </c>
      <c r="B20" s="7" t="s">
        <v>3</v>
      </c>
      <c r="C20" s="1" t="s">
        <v>35</v>
      </c>
    </row>
    <row r="21" customFormat="false" ht="21.95" hidden="false" customHeight="true" outlineLevel="0" collapsed="false">
      <c r="A21" s="4" t="s">
        <v>36</v>
      </c>
      <c r="B21" s="8" t="s">
        <v>3</v>
      </c>
      <c r="C21" s="9" t="s">
        <v>37</v>
      </c>
    </row>
    <row r="22" customFormat="false" ht="21.95" hidden="false" customHeight="true" outlineLevel="0" collapsed="false">
      <c r="A22" s="4" t="s">
        <v>38</v>
      </c>
      <c r="B22" s="8" t="s">
        <v>3</v>
      </c>
      <c r="C22" s="9" t="s">
        <v>39</v>
      </c>
    </row>
    <row r="23" customFormat="false" ht="21.95" hidden="false" customHeight="true" outlineLevel="0" collapsed="false">
      <c r="A23" s="4" t="s">
        <v>40</v>
      </c>
      <c r="B23" s="8" t="s">
        <v>3</v>
      </c>
      <c r="C23" s="9" t="s">
        <v>41</v>
      </c>
    </row>
    <row r="24" customFormat="false" ht="21.95" hidden="false" customHeight="true" outlineLevel="0" collapsed="false">
      <c r="A24" s="4" t="s">
        <v>42</v>
      </c>
      <c r="B24" s="8" t="s">
        <v>3</v>
      </c>
      <c r="C24" s="9" t="s">
        <v>43</v>
      </c>
    </row>
    <row r="25" customFormat="false" ht="21.95" hidden="false" customHeight="true" outlineLevel="0" collapsed="false">
      <c r="A25" s="4" t="s">
        <v>44</v>
      </c>
      <c r="B25" s="8" t="s">
        <v>3</v>
      </c>
      <c r="C25" s="9" t="s">
        <v>45</v>
      </c>
    </row>
    <row r="26" customFormat="false" ht="21.95" hidden="false" customHeight="true" outlineLevel="0" collapsed="false">
      <c r="A26" s="4" t="s">
        <v>46</v>
      </c>
      <c r="B26" s="8" t="s">
        <v>3</v>
      </c>
      <c r="C26" s="9" t="s">
        <v>47</v>
      </c>
    </row>
    <row r="27" customFormat="false" ht="21.95" hidden="false" customHeight="true" outlineLevel="0" collapsed="false">
      <c r="A27" s="4" t="s">
        <v>48</v>
      </c>
      <c r="B27" s="8" t="s">
        <v>3</v>
      </c>
      <c r="C27" s="9" t="s">
        <v>49</v>
      </c>
    </row>
    <row r="28" customFormat="false" ht="21.95" hidden="false" customHeight="true" outlineLevel="0" collapsed="false">
      <c r="A28" s="4" t="s">
        <v>50</v>
      </c>
      <c r="B28" s="8" t="s">
        <v>3</v>
      </c>
      <c r="C28" s="9" t="s">
        <v>51</v>
      </c>
    </row>
    <row r="29" customFormat="false" ht="18" hidden="false" customHeight="true" outlineLevel="0" collapsed="false">
      <c r="B29" s="7"/>
    </row>
    <row r="30" customFormat="false" ht="20.25" hidden="false" customHeight="true" outlineLevel="0" collapsed="false">
      <c r="A30" s="11" t="s">
        <v>52</v>
      </c>
      <c r="B30" s="11"/>
      <c r="C30" s="11"/>
    </row>
    <row r="31" customFormat="false" ht="19.5" hidden="false" customHeight="true" outlineLevel="0" collapsed="false">
      <c r="A31" s="11" t="s">
        <v>53</v>
      </c>
      <c r="B31" s="11"/>
      <c r="C31" s="11"/>
    </row>
    <row r="32" customFormat="false" ht="75.75" hidden="false" customHeight="true" outlineLevel="0" collapsed="false">
      <c r="A32" s="12" t="s">
        <v>54</v>
      </c>
      <c r="B32" s="12"/>
      <c r="C32" s="12"/>
    </row>
    <row r="33" customFormat="false" ht="18" hidden="false" customHeight="true" outlineLevel="0" collapsed="false">
      <c r="B33" s="7"/>
    </row>
  </sheetData>
  <mergeCells count="5">
    <mergeCell ref="A1:C1"/>
    <mergeCell ref="A2:C2"/>
    <mergeCell ref="A30:C30"/>
    <mergeCell ref="A31:C31"/>
    <mergeCell ref="A32:C32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8.28"/>
    <col collapsed="false" customWidth="true" hidden="false" outlineLevel="0" max="6" min="2" style="1" width="9.7"/>
    <col collapsed="false" customWidth="true" hidden="false" outlineLevel="0" max="7" min="7" style="1" width="12.42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B1" s="13" t="s">
        <v>55</v>
      </c>
      <c r="C1" s="13"/>
      <c r="D1" s="13"/>
      <c r="E1" s="13"/>
      <c r="F1" s="13"/>
    </row>
    <row r="2" customFormat="false" ht="22.5" hidden="false" customHeight="true" outlineLevel="0" collapsed="false">
      <c r="B2" s="13" t="n">
        <v>2012</v>
      </c>
      <c r="C2" s="13" t="n">
        <v>2013</v>
      </c>
      <c r="D2" s="13" t="n">
        <v>2014</v>
      </c>
      <c r="E2" s="13" t="n">
        <v>2015</v>
      </c>
      <c r="F2" s="13" t="n">
        <v>2016</v>
      </c>
    </row>
    <row r="3" customFormat="false" ht="21.95" hidden="false" customHeight="true" outlineLevel="0" collapsed="false">
      <c r="A3" s="14" t="s">
        <v>56</v>
      </c>
      <c r="B3" s="15"/>
      <c r="C3" s="15"/>
      <c r="D3" s="15"/>
      <c r="E3" s="15"/>
      <c r="F3" s="15"/>
    </row>
    <row r="4" customFormat="false" ht="21.95" hidden="false" customHeight="true" outlineLevel="0" collapsed="false">
      <c r="A4" s="14" t="s">
        <v>2</v>
      </c>
      <c r="B4" s="16" t="n">
        <v>28.5714285714286</v>
      </c>
      <c r="C4" s="16" t="n">
        <v>16.6666666666667</v>
      </c>
      <c r="D4" s="16" t="n">
        <v>16.6666666666667</v>
      </c>
      <c r="E4" s="16" t="n">
        <v>16.6666666666667</v>
      </c>
      <c r="F4" s="16" t="n">
        <v>20</v>
      </c>
    </row>
    <row r="5" customFormat="false" ht="21.95" hidden="false" customHeight="true" outlineLevel="0" collapsed="false">
      <c r="A5" s="14" t="s">
        <v>57</v>
      </c>
      <c r="B5" s="16" t="n">
        <v>57.1428571428571</v>
      </c>
      <c r="C5" s="16" t="n">
        <v>66.6666666666667</v>
      </c>
      <c r="D5" s="16" t="n">
        <v>66.6666666666667</v>
      </c>
      <c r="E5" s="16" t="n">
        <v>66.6666666666667</v>
      </c>
      <c r="F5" s="16" t="n">
        <v>60</v>
      </c>
    </row>
    <row r="6" customFormat="false" ht="21.95" hidden="false" customHeight="true" outlineLevel="0" collapsed="false">
      <c r="A6" s="14" t="s">
        <v>7</v>
      </c>
      <c r="B6" s="16" t="n">
        <v>14.2857142857143</v>
      </c>
      <c r="C6" s="16" t="n">
        <v>16.6666666666667</v>
      </c>
      <c r="D6" s="16" t="n">
        <v>16.6666666666667</v>
      </c>
      <c r="E6" s="16" t="n">
        <v>16.6666666666667</v>
      </c>
      <c r="F6" s="16" t="n">
        <v>20</v>
      </c>
    </row>
    <row r="7" customFormat="false" ht="21.95" hidden="false" customHeight="true" outlineLevel="0" collapsed="false">
      <c r="A7" s="14" t="s">
        <v>9</v>
      </c>
      <c r="B7" s="16" t="n">
        <v>0</v>
      </c>
      <c r="C7" s="16" t="n">
        <v>0</v>
      </c>
      <c r="D7" s="16" t="n">
        <v>0</v>
      </c>
      <c r="E7" s="16" t="n">
        <v>0</v>
      </c>
      <c r="F7" s="16" t="n">
        <v>0</v>
      </c>
    </row>
    <row r="8" customFormat="false" ht="21.95" hidden="false" customHeight="true" outlineLevel="0" collapsed="false">
      <c r="A8" s="17"/>
      <c r="B8" s="18" t="n">
        <v>100</v>
      </c>
      <c r="C8" s="18" t="n">
        <v>100</v>
      </c>
      <c r="D8" s="18" t="n">
        <v>100</v>
      </c>
      <c r="E8" s="18" t="n">
        <v>100</v>
      </c>
      <c r="F8" s="18" t="n">
        <v>100</v>
      </c>
    </row>
    <row r="9" customFormat="false" ht="21.95" hidden="false" customHeight="true" outlineLevel="0" collapsed="false">
      <c r="A9" s="14" t="s">
        <v>11</v>
      </c>
      <c r="B9" s="19" t="n">
        <v>56.8106312292359</v>
      </c>
      <c r="C9" s="19" t="n">
        <v>54.8951048951049</v>
      </c>
      <c r="D9" s="19" t="n">
        <v>53.7906137184116</v>
      </c>
      <c r="E9" s="19" t="n">
        <v>54.2124542124542</v>
      </c>
      <c r="F9" s="19" t="n">
        <v>62.6923076923077</v>
      </c>
    </row>
    <row r="10" customFormat="false" ht="21.95" hidden="false" customHeight="true" outlineLevel="0" collapsed="false">
      <c r="A10" s="14" t="s">
        <v>58</v>
      </c>
      <c r="B10" s="19" t="n">
        <v>25.9136212624585</v>
      </c>
      <c r="C10" s="19" t="n">
        <v>27.2727272727273</v>
      </c>
      <c r="D10" s="19" t="n">
        <v>27.7978339350181</v>
      </c>
      <c r="E10" s="19" t="n">
        <v>28.2051282051282</v>
      </c>
      <c r="F10" s="19" t="n">
        <v>28.0769230769231</v>
      </c>
    </row>
    <row r="11" customFormat="false" ht="21.95" hidden="false" customHeight="true" outlineLevel="0" collapsed="false">
      <c r="A11" s="14" t="s">
        <v>15</v>
      </c>
      <c r="B11" s="19" t="n">
        <v>17.2757475083056</v>
      </c>
      <c r="C11" s="19" t="n">
        <v>17.8321678321678</v>
      </c>
      <c r="D11" s="19" t="n">
        <v>18.4115523465704</v>
      </c>
      <c r="E11" s="19" t="n">
        <v>17.5824175824176</v>
      </c>
      <c r="F11" s="19" t="n">
        <v>9.23076923076923</v>
      </c>
    </row>
    <row r="12" customFormat="false" ht="21.95" hidden="false" customHeight="true" outlineLevel="0" collapsed="false">
      <c r="A12" s="14" t="s">
        <v>17</v>
      </c>
      <c r="B12" s="19" t="n">
        <v>0</v>
      </c>
      <c r="C12" s="19" t="n">
        <v>0</v>
      </c>
      <c r="D12" s="19" t="n">
        <v>0</v>
      </c>
      <c r="E12" s="19" t="n">
        <v>0</v>
      </c>
      <c r="F12" s="19" t="n">
        <v>0</v>
      </c>
    </row>
    <row r="13" customFormat="false" ht="21.95" hidden="false" customHeight="true" outlineLevel="0" collapsed="false">
      <c r="A13" s="17"/>
      <c r="B13" s="18" t="n">
        <v>100</v>
      </c>
      <c r="C13" s="18" t="n">
        <v>100</v>
      </c>
      <c r="D13" s="18" t="n">
        <v>100</v>
      </c>
      <c r="E13" s="18" t="n">
        <v>100</v>
      </c>
      <c r="F13" s="18" t="n">
        <v>100</v>
      </c>
    </row>
    <row r="14" customFormat="false" ht="21.95" hidden="false" customHeight="true" outlineLevel="0" collapsed="false">
      <c r="A14" s="14" t="s">
        <v>19</v>
      </c>
      <c r="B14" s="20" t="n">
        <v>1086.13289036545</v>
      </c>
      <c r="C14" s="20" t="n">
        <v>1168.72027972028</v>
      </c>
      <c r="D14" s="20" t="n">
        <v>1210.10469314079</v>
      </c>
      <c r="E14" s="20" t="n">
        <v>1228.8021978022</v>
      </c>
      <c r="F14" s="20" t="n">
        <v>1295.33076923077</v>
      </c>
    </row>
    <row r="15" customFormat="false" ht="21.95" hidden="false" customHeight="true" outlineLevel="0" collapsed="false">
      <c r="A15" s="14" t="s">
        <v>21</v>
      </c>
      <c r="B15" s="20" t="n">
        <v>118.873754152824</v>
      </c>
      <c r="C15" s="20" t="n">
        <v>124.199300699301</v>
      </c>
      <c r="D15" s="20" t="n">
        <v>124.559566787004</v>
      </c>
      <c r="E15" s="20" t="n">
        <v>125.783882783883</v>
      </c>
      <c r="F15" s="20" t="n">
        <v>131.723076923077</v>
      </c>
    </row>
    <row r="16" customFormat="false" ht="21.95" hidden="false" customHeight="true" outlineLevel="0" collapsed="false">
      <c r="A16" s="21" t="s">
        <v>23</v>
      </c>
      <c r="B16" s="22"/>
      <c r="C16" s="22"/>
      <c r="D16" s="22"/>
      <c r="E16" s="22"/>
      <c r="F16" s="22"/>
    </row>
    <row r="17" customFormat="false" ht="21.95" hidden="false" customHeight="true" outlineLevel="0" collapsed="false">
      <c r="A17" s="14" t="s">
        <v>59</v>
      </c>
      <c r="B17" s="16" t="n">
        <v>22.8220338983051</v>
      </c>
      <c r="C17" s="16" t="n">
        <v>22.5126770414408</v>
      </c>
      <c r="D17" s="16" t="n">
        <v>22.8481012658228</v>
      </c>
      <c r="E17" s="16" t="n">
        <v>28.7526821531859</v>
      </c>
      <c r="F17" s="16" t="n">
        <v>30.5227987421384</v>
      </c>
    </row>
    <row r="18" customFormat="false" ht="21.95" hidden="false" customHeight="true" outlineLevel="0" collapsed="false">
      <c r="A18" s="14" t="s">
        <v>60</v>
      </c>
      <c r="B18" s="16" t="n">
        <v>14.364406779661</v>
      </c>
      <c r="C18" s="16" t="n">
        <v>14.609197412135</v>
      </c>
      <c r="D18" s="16" t="n">
        <v>15.5334538878843</v>
      </c>
      <c r="E18" s="16" t="n">
        <v>14.4043287620114</v>
      </c>
      <c r="F18" s="16" t="n">
        <v>11.9889937106918</v>
      </c>
    </row>
    <row r="19" customFormat="false" ht="21.95" hidden="false" customHeight="true" outlineLevel="0" collapsed="false">
      <c r="A19" s="14" t="s">
        <v>61</v>
      </c>
      <c r="B19" s="16" t="n">
        <v>62.8135593220339</v>
      </c>
      <c r="C19" s="16" t="n">
        <v>62.8781255464242</v>
      </c>
      <c r="D19" s="16" t="n">
        <v>61.618444846293</v>
      </c>
      <c r="E19" s="16" t="n">
        <v>56.8429890848027</v>
      </c>
      <c r="F19" s="16" t="n">
        <v>57.4783805031447</v>
      </c>
    </row>
    <row r="20" customFormat="false" ht="21.95" hidden="false" customHeight="true" outlineLevel="0" collapsed="false">
      <c r="A20" s="14"/>
      <c r="B20" s="18" t="n">
        <v>100</v>
      </c>
      <c r="C20" s="18" t="n">
        <v>100</v>
      </c>
      <c r="D20" s="18" t="n">
        <v>100</v>
      </c>
      <c r="E20" s="18" t="n">
        <v>100</v>
      </c>
      <c r="F20" s="18" t="n">
        <v>100</v>
      </c>
    </row>
    <row r="21" customFormat="false" ht="21.95" hidden="false" customHeight="true" outlineLevel="0" collapsed="false">
      <c r="A21" s="14" t="s">
        <v>62</v>
      </c>
      <c r="B21" s="16" t="n">
        <v>27.8376921002966</v>
      </c>
      <c r="C21" s="16" t="n">
        <v>27.1702670065745</v>
      </c>
      <c r="D21" s="16" t="n">
        <v>27.8579944363492</v>
      </c>
      <c r="E21" s="16" t="n">
        <v>31.4696685428393</v>
      </c>
      <c r="F21" s="16" t="n">
        <v>31.2773765834024</v>
      </c>
    </row>
    <row r="22" customFormat="false" ht="21.95" hidden="false" customHeight="true" outlineLevel="0" collapsed="false">
      <c r="A22" s="14" t="s">
        <v>63</v>
      </c>
      <c r="B22" s="16" t="n">
        <v>6.4707468320302</v>
      </c>
      <c r="C22" s="16" t="n">
        <v>6.84288206091507</v>
      </c>
      <c r="D22" s="16" t="n">
        <v>7.64339647635449</v>
      </c>
      <c r="E22" s="16" t="n">
        <v>8.93058161350844</v>
      </c>
      <c r="F22" s="16" t="n">
        <v>8.83153782407956</v>
      </c>
    </row>
    <row r="23" customFormat="false" ht="21.95" hidden="false" customHeight="true" outlineLevel="0" collapsed="false">
      <c r="A23" s="14" t="s">
        <v>64</v>
      </c>
      <c r="B23" s="16" t="n">
        <v>65.6780803451065</v>
      </c>
      <c r="C23" s="16" t="n">
        <v>65.9868509325104</v>
      </c>
      <c r="D23" s="16" t="n">
        <v>64.4853622996423</v>
      </c>
      <c r="E23" s="16" t="n">
        <v>59.5997498436523</v>
      </c>
      <c r="F23" s="16" t="n">
        <v>59.8792470699657</v>
      </c>
    </row>
    <row r="24" customFormat="false" ht="21.95" hidden="false" customHeight="true" outlineLevel="0" collapsed="false">
      <c r="A24" s="14"/>
      <c r="B24" s="18" t="n">
        <v>100</v>
      </c>
      <c r="C24" s="18" t="n">
        <v>100</v>
      </c>
      <c r="D24" s="18" t="n">
        <v>100</v>
      </c>
      <c r="E24" s="18" t="n">
        <v>100</v>
      </c>
      <c r="F24" s="18" t="n">
        <v>100</v>
      </c>
    </row>
    <row r="25" customFormat="false" ht="21.95" hidden="false" customHeight="true" outlineLevel="0" collapsed="false">
      <c r="A25" s="14" t="s">
        <v>36</v>
      </c>
      <c r="B25" s="16" t="n">
        <v>159.072526287409</v>
      </c>
      <c r="C25" s="16" t="n">
        <v>153.468401985778</v>
      </c>
      <c r="D25" s="16" t="n">
        <v>146.509471453173</v>
      </c>
      <c r="E25" s="16" t="n">
        <v>134.071294559099</v>
      </c>
      <c r="F25" s="16" t="n">
        <v>120.468805493074</v>
      </c>
    </row>
    <row r="26" customFormat="false" ht="21.95" hidden="false" customHeight="true" outlineLevel="0" collapsed="false">
      <c r="A26" s="14" t="s">
        <v>38</v>
      </c>
      <c r="B26" s="16" t="n">
        <v>7.85593220338983</v>
      </c>
      <c r="C26" s="16" t="n">
        <v>11.9339045287638</v>
      </c>
      <c r="D26" s="16" t="n">
        <v>15.4611211573237</v>
      </c>
      <c r="E26" s="16" t="n">
        <v>18.1266909226607</v>
      </c>
      <c r="F26" s="16" t="n">
        <v>16.7256289308176</v>
      </c>
    </row>
    <row r="27" customFormat="false" ht="21.95" hidden="false" customHeight="true" outlineLevel="0" collapsed="false">
      <c r="A27" s="14" t="s">
        <v>65</v>
      </c>
      <c r="B27" s="23" t="n">
        <v>36093.7949260689</v>
      </c>
      <c r="C27" s="23" t="n">
        <v>34219.4857802749</v>
      </c>
      <c r="D27" s="23" t="n">
        <v>32995.3251650512</v>
      </c>
      <c r="E27" s="23" t="n">
        <v>31952.8532207725</v>
      </c>
      <c r="F27" s="23" t="n">
        <v>30215.0326913827</v>
      </c>
    </row>
    <row r="28" customFormat="false" ht="21.95" hidden="false" customHeight="true" outlineLevel="0" collapsed="false">
      <c r="A28" s="14" t="s">
        <v>66</v>
      </c>
      <c r="B28" s="23" t="n">
        <v>22690.1500645406</v>
      </c>
      <c r="C28" s="23" t="n">
        <v>22297.4145410377</v>
      </c>
      <c r="D28" s="23" t="n">
        <v>22520.9502414983</v>
      </c>
      <c r="E28" s="23" t="n">
        <v>23832.7326709652</v>
      </c>
      <c r="F28" s="23" t="n">
        <v>25081.2088388472</v>
      </c>
    </row>
    <row r="29" customFormat="false" ht="21.95" hidden="false" customHeight="true" outlineLevel="0" collapsed="false">
      <c r="A29" s="14" t="s">
        <v>67</v>
      </c>
      <c r="B29" s="16" t="n">
        <v>39.202657807309</v>
      </c>
      <c r="C29" s="16" t="n">
        <v>39.993006993007</v>
      </c>
      <c r="D29" s="16" t="n">
        <v>39.927797833935</v>
      </c>
      <c r="E29" s="16" t="n">
        <v>39.2637362637363</v>
      </c>
      <c r="F29" s="16" t="n">
        <v>39.1384615384615</v>
      </c>
    </row>
    <row r="30" customFormat="false" ht="21.95" hidden="false" customHeight="true" outlineLevel="0" collapsed="false">
      <c r="A30" s="14" t="s">
        <v>68</v>
      </c>
      <c r="B30" s="16" t="n">
        <v>24.6445182724253</v>
      </c>
      <c r="C30" s="16" t="n">
        <v>26.0594405594406</v>
      </c>
      <c r="D30" s="16" t="n">
        <v>27.2527075812274</v>
      </c>
      <c r="E30" s="16" t="n">
        <v>29.2857142857143</v>
      </c>
      <c r="F30" s="16" t="n">
        <v>32.4884615384615</v>
      </c>
    </row>
    <row r="31" customFormat="false" ht="21.95" hidden="false" customHeight="true" outlineLevel="0" collapsed="false">
      <c r="A31" s="14" t="s">
        <v>69</v>
      </c>
      <c r="B31" s="16" t="n">
        <v>0.162460567823344</v>
      </c>
      <c r="C31" s="16" t="n">
        <v>0.21516393442623</v>
      </c>
      <c r="D31" s="16" t="n">
        <v>0.268067095155981</v>
      </c>
      <c r="E31" s="16" t="n">
        <v>0.292092603728202</v>
      </c>
      <c r="F31" s="16" t="n">
        <v>0.272189349112426</v>
      </c>
    </row>
    <row r="32" customFormat="false" ht="21.95" hidden="false" customHeight="true" outlineLevel="0" collapsed="false">
      <c r="A32" s="14" t="s">
        <v>70</v>
      </c>
      <c r="B32" s="16" t="n">
        <v>3.0797342192691</v>
      </c>
      <c r="C32" s="16" t="n">
        <v>4.77272727272727</v>
      </c>
      <c r="D32" s="16" t="n">
        <v>6.17328519855596</v>
      </c>
      <c r="E32" s="16" t="n">
        <v>7.11721611721612</v>
      </c>
      <c r="F32" s="16" t="n">
        <v>6.54615384615385</v>
      </c>
    </row>
    <row r="33" customFormat="false" ht="12.75" hidden="false" customHeight="true" outlineLevel="0" collapsed="false">
      <c r="A33" s="10"/>
      <c r="B33" s="10"/>
      <c r="C33" s="10"/>
      <c r="D33" s="10"/>
      <c r="E33" s="10"/>
      <c r="F33" s="10"/>
    </row>
    <row r="34" customFormat="false" ht="12.75" hidden="false" customHeight="true" outlineLevel="0" collapsed="false"/>
    <row r="70" customFormat="false" ht="12.75" hidden="false" customHeight="true" outlineLevel="0" collapsed="false"/>
  </sheetData>
  <mergeCells count="2">
    <mergeCell ref="B1:F1"/>
    <mergeCell ref="A33:F3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7" activeCellId="0" sqref="C7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B1" s="13" t="s">
        <v>71</v>
      </c>
      <c r="C1" s="13"/>
      <c r="D1" s="13"/>
      <c r="E1" s="13"/>
    </row>
    <row r="2" customFormat="false" ht="36.75" hidden="false" customHeight="true" outlineLevel="0" collapsed="false">
      <c r="A2" s="3"/>
      <c r="B2" s="13" t="s">
        <v>72</v>
      </c>
      <c r="C2" s="13" t="s">
        <v>73</v>
      </c>
      <c r="D2" s="13" t="s">
        <v>74</v>
      </c>
      <c r="E2" s="13" t="s">
        <v>75</v>
      </c>
    </row>
    <row r="3" customFormat="false" ht="21.95" hidden="false" customHeight="true" outlineLevel="0" collapsed="false">
      <c r="A3" s="14" t="s">
        <v>56</v>
      </c>
      <c r="B3" s="24"/>
      <c r="C3" s="24"/>
      <c r="D3" s="24"/>
      <c r="E3" s="24"/>
    </row>
    <row r="4" customFormat="false" ht="21.95" hidden="false" customHeight="true" outlineLevel="0" collapsed="false">
      <c r="A4" s="14" t="s">
        <v>2</v>
      </c>
      <c r="B4" s="19" t="n">
        <v>20</v>
      </c>
      <c r="C4" s="19" t="n">
        <v>45</v>
      </c>
      <c r="D4" s="19" t="n">
        <v>19.2708333333333</v>
      </c>
      <c r="E4" s="19" t="n">
        <v>26.8211920529801</v>
      </c>
    </row>
    <row r="5" customFormat="false" ht="21.95" hidden="false" customHeight="true" outlineLevel="0" collapsed="false">
      <c r="A5" s="14" t="s">
        <v>57</v>
      </c>
      <c r="B5" s="19" t="n">
        <v>60</v>
      </c>
      <c r="C5" s="19" t="n">
        <v>47.5</v>
      </c>
      <c r="D5" s="19" t="n">
        <v>75.5208333333333</v>
      </c>
      <c r="E5" s="19" t="n">
        <v>55.2980132450331</v>
      </c>
    </row>
    <row r="6" customFormat="false" ht="21.95" hidden="false" customHeight="true" outlineLevel="0" collapsed="false">
      <c r="A6" s="14" t="s">
        <v>7</v>
      </c>
      <c r="B6" s="19" t="n">
        <v>20</v>
      </c>
      <c r="C6" s="19" t="n">
        <v>7.5</v>
      </c>
      <c r="D6" s="19" t="n">
        <v>3.125</v>
      </c>
      <c r="E6" s="19" t="n">
        <v>4.13907284768212</v>
      </c>
    </row>
    <row r="7" customFormat="false" ht="21.95" hidden="false" customHeight="true" outlineLevel="0" collapsed="false">
      <c r="A7" s="14" t="s">
        <v>9</v>
      </c>
      <c r="B7" s="19" t="n">
        <v>0</v>
      </c>
      <c r="C7" s="19" t="n">
        <v>0</v>
      </c>
      <c r="D7" s="19" t="n">
        <v>2.08333333333333</v>
      </c>
      <c r="E7" s="19" t="n">
        <v>13.7417218543046</v>
      </c>
    </row>
    <row r="8" customFormat="false" ht="21.95" hidden="false" customHeight="true" outlineLevel="0" collapsed="false">
      <c r="A8" s="17"/>
      <c r="B8" s="25" t="n">
        <v>100</v>
      </c>
      <c r="C8" s="25" t="n">
        <v>100</v>
      </c>
      <c r="D8" s="25" t="n">
        <v>100</v>
      </c>
      <c r="E8" s="25" t="n">
        <v>100</v>
      </c>
    </row>
    <row r="9" customFormat="false" ht="21.95" hidden="false" customHeight="true" outlineLevel="0" collapsed="false">
      <c r="A9" s="14" t="s">
        <v>11</v>
      </c>
      <c r="B9" s="19" t="n">
        <v>62.6923076923077</v>
      </c>
      <c r="C9" s="19" t="n">
        <v>75.6065137919575</v>
      </c>
      <c r="D9" s="19" t="n">
        <v>67.187090002624</v>
      </c>
      <c r="E9" s="19" t="n">
        <v>70.7375891411445</v>
      </c>
    </row>
    <row r="10" customFormat="false" ht="21.95" hidden="false" customHeight="true" outlineLevel="0" collapsed="false">
      <c r="A10" s="14" t="s">
        <v>58</v>
      </c>
      <c r="B10" s="19" t="n">
        <v>28.0769230769231</v>
      </c>
      <c r="C10" s="19" t="n">
        <v>13.3931538717182</v>
      </c>
      <c r="D10" s="19" t="n">
        <v>22.9073733928103</v>
      </c>
      <c r="E10" s="19" t="n">
        <v>14.9860474730423</v>
      </c>
    </row>
    <row r="11" customFormat="false" ht="21.95" hidden="false" customHeight="true" outlineLevel="0" collapsed="false">
      <c r="A11" s="14" t="s">
        <v>15</v>
      </c>
      <c r="B11" s="19" t="n">
        <v>9.23076923076923</v>
      </c>
      <c r="C11" s="19" t="n">
        <v>10.7012296444001</v>
      </c>
      <c r="D11" s="19" t="n">
        <v>9.472579375492</v>
      </c>
      <c r="E11" s="19" t="n">
        <v>13.6872566920453</v>
      </c>
    </row>
    <row r="12" customFormat="false" ht="21.95" hidden="false" customHeight="true" outlineLevel="0" collapsed="false">
      <c r="A12" s="14" t="s">
        <v>17</v>
      </c>
      <c r="B12" s="19" t="n">
        <v>0</v>
      </c>
      <c r="C12" s="19" t="n">
        <v>0.299102691924227</v>
      </c>
      <c r="D12" s="19" t="n">
        <v>0.432957229073734</v>
      </c>
      <c r="E12" s="19" t="n">
        <v>0.589106693767871</v>
      </c>
    </row>
    <row r="13" customFormat="false" ht="21.95" hidden="false" customHeight="true" outlineLevel="0" collapsed="false">
      <c r="A13" s="17"/>
      <c r="B13" s="25" t="n">
        <v>100</v>
      </c>
      <c r="C13" s="25" t="n">
        <v>100</v>
      </c>
      <c r="D13" s="25" t="n">
        <v>100</v>
      </c>
      <c r="E13" s="25" t="n">
        <v>100</v>
      </c>
    </row>
    <row r="14" customFormat="false" ht="21.95" hidden="false" customHeight="true" outlineLevel="0" collapsed="false">
      <c r="A14" s="14" t="s">
        <v>19</v>
      </c>
      <c r="B14" s="26" t="n">
        <v>1295.33076923077</v>
      </c>
      <c r="C14" s="26" t="n">
        <v>1478.51146560319</v>
      </c>
      <c r="D14" s="26" t="n">
        <v>1526.77801102073</v>
      </c>
      <c r="E14" s="26" t="n">
        <v>2087.34781410411</v>
      </c>
    </row>
    <row r="15" customFormat="false" ht="21.95" hidden="false" customHeight="true" outlineLevel="0" collapsed="false">
      <c r="A15" s="14" t="s">
        <v>21</v>
      </c>
      <c r="B15" s="27" t="n">
        <v>131.723076923077</v>
      </c>
      <c r="C15" s="27" t="n">
        <v>343.988700564972</v>
      </c>
      <c r="D15" s="27" t="n">
        <v>53.4654946208344</v>
      </c>
      <c r="E15" s="27" t="n">
        <v>177.283046818479</v>
      </c>
    </row>
    <row r="16" customFormat="false" ht="21.95" hidden="false" customHeight="true" outlineLevel="0" collapsed="false">
      <c r="A16" s="21" t="s">
        <v>23</v>
      </c>
      <c r="B16" s="28"/>
      <c r="C16" s="28"/>
      <c r="D16" s="28"/>
      <c r="E16" s="28"/>
    </row>
    <row r="17" customFormat="false" ht="21.95" hidden="false" customHeight="true" outlineLevel="0" collapsed="false">
      <c r="A17" s="14" t="s">
        <v>59</v>
      </c>
      <c r="B17" s="19" t="n">
        <v>30.5227987421384</v>
      </c>
      <c r="C17" s="19" t="n">
        <v>60.8172607627318</v>
      </c>
      <c r="D17" s="19" t="n">
        <v>55.08587796458</v>
      </c>
      <c r="E17" s="19" t="n">
        <v>67.9720070315143</v>
      </c>
    </row>
    <row r="18" customFormat="false" ht="21.95" hidden="false" customHeight="true" outlineLevel="0" collapsed="false">
      <c r="A18" s="14" t="s">
        <v>60</v>
      </c>
      <c r="B18" s="19" t="n">
        <v>11.9889937106918</v>
      </c>
      <c r="C18" s="19" t="n">
        <v>13.4262344744017</v>
      </c>
      <c r="D18" s="19" t="n">
        <v>13.2295886194329</v>
      </c>
      <c r="E18" s="19" t="n">
        <v>13.3100797977053</v>
      </c>
    </row>
    <row r="19" customFormat="false" ht="21.95" hidden="false" customHeight="true" outlineLevel="0" collapsed="false">
      <c r="A19" s="14" t="s">
        <v>61</v>
      </c>
      <c r="B19" s="19" t="n">
        <v>57.4783805031447</v>
      </c>
      <c r="C19" s="19" t="n">
        <v>25.7565047628665</v>
      </c>
      <c r="D19" s="19" t="n">
        <v>31.6842662163462</v>
      </c>
      <c r="E19" s="19" t="n">
        <v>18.7179131707804</v>
      </c>
    </row>
    <row r="20" customFormat="false" ht="21.95" hidden="false" customHeight="true" outlineLevel="0" collapsed="false">
      <c r="A20" s="14"/>
      <c r="B20" s="25" t="n">
        <v>100</v>
      </c>
      <c r="C20" s="25" t="n">
        <v>100</v>
      </c>
      <c r="D20" s="25" t="n">
        <v>100</v>
      </c>
      <c r="E20" s="25" t="n">
        <v>100</v>
      </c>
    </row>
    <row r="21" customFormat="false" ht="21.95" hidden="false" customHeight="true" outlineLevel="0" collapsed="false">
      <c r="A21" s="14" t="s">
        <v>62</v>
      </c>
      <c r="B21" s="19" t="n">
        <v>31.2773765834024</v>
      </c>
      <c r="C21" s="19" t="n">
        <v>59.1160756864235</v>
      </c>
      <c r="D21" s="19" t="n">
        <v>51.3295535727857</v>
      </c>
      <c r="E21" s="19" t="n">
        <v>62.4490278758801</v>
      </c>
    </row>
    <row r="22" customFormat="false" ht="21.95" hidden="false" customHeight="true" outlineLevel="0" collapsed="false">
      <c r="A22" s="14" t="s">
        <v>63</v>
      </c>
      <c r="B22" s="19" t="n">
        <v>8.83153782407956</v>
      </c>
      <c r="C22" s="19" t="n">
        <v>15.4234123552186</v>
      </c>
      <c r="D22" s="19" t="n">
        <v>17.0131784948852</v>
      </c>
      <c r="E22" s="19" t="n">
        <v>17.3051092139443</v>
      </c>
    </row>
    <row r="23" customFormat="false" ht="21.95" hidden="false" customHeight="true" outlineLevel="0" collapsed="false">
      <c r="A23" s="14" t="s">
        <v>64</v>
      </c>
      <c r="B23" s="19" t="n">
        <v>59.8792470699657</v>
      </c>
      <c r="C23" s="19" t="n">
        <v>25.4605119583579</v>
      </c>
      <c r="D23" s="19" t="n">
        <v>31.6572679323291</v>
      </c>
      <c r="E23" s="19" t="n">
        <v>20.2457941334859</v>
      </c>
    </row>
    <row r="24" customFormat="false" ht="21.95" hidden="false" customHeight="true" outlineLevel="0" collapsed="false">
      <c r="A24" s="14"/>
      <c r="B24" s="25" t="n">
        <v>100</v>
      </c>
      <c r="C24" s="25" t="n">
        <v>100</v>
      </c>
      <c r="D24" s="25" t="n">
        <v>100</v>
      </c>
      <c r="E24" s="25" t="n">
        <v>100</v>
      </c>
    </row>
    <row r="25" customFormat="false" ht="21.95" hidden="false" customHeight="true" outlineLevel="0" collapsed="false">
      <c r="A25" s="14" t="s">
        <v>36</v>
      </c>
      <c r="B25" s="19" t="n">
        <v>120.468805493074</v>
      </c>
      <c r="C25" s="19" t="n">
        <v>120.064499963628</v>
      </c>
      <c r="D25" s="19" t="n">
        <v>113.773427168676</v>
      </c>
      <c r="E25" s="19" t="n">
        <v>124.025692220187</v>
      </c>
    </row>
    <row r="26" customFormat="false" ht="21.95" hidden="false" customHeight="true" outlineLevel="0" collapsed="false">
      <c r="A26" s="14" t="s">
        <v>38</v>
      </c>
      <c r="B26" s="19" t="n">
        <v>16.7256289308176</v>
      </c>
      <c r="C26" s="19" t="n">
        <v>12.4164394627891</v>
      </c>
      <c r="D26" s="19" t="n">
        <v>11.7327362312025</v>
      </c>
      <c r="E26" s="19" t="n">
        <v>10.5718927971342</v>
      </c>
    </row>
    <row r="27" customFormat="false" ht="21.95" hidden="false" customHeight="true" outlineLevel="0" collapsed="false">
      <c r="A27" s="14" t="s">
        <v>65</v>
      </c>
      <c r="B27" s="29" t="n">
        <v>30215.0326913827</v>
      </c>
      <c r="C27" s="29" t="n">
        <v>33389.5951777103</v>
      </c>
      <c r="D27" s="29" t="n">
        <v>32160.2405822343</v>
      </c>
      <c r="E27" s="29" t="n">
        <v>29762.7746879015</v>
      </c>
    </row>
    <row r="28" customFormat="false" ht="21.95" hidden="false" customHeight="true" outlineLevel="0" collapsed="false">
      <c r="A28" s="14" t="s">
        <v>66</v>
      </c>
      <c r="B28" s="29" t="n">
        <v>25081.2088388472</v>
      </c>
      <c r="C28" s="29" t="n">
        <v>27809.7149347437</v>
      </c>
      <c r="D28" s="29" t="n">
        <v>28266.9173132624</v>
      </c>
      <c r="E28" s="29" t="n">
        <v>23997.2655303246</v>
      </c>
    </row>
    <row r="29" customFormat="false" ht="21.95" hidden="false" customHeight="true" outlineLevel="0" collapsed="false">
      <c r="A29" s="14" t="s">
        <v>67</v>
      </c>
      <c r="B29" s="19" t="n">
        <v>39.1384615384615</v>
      </c>
      <c r="C29" s="19" t="n">
        <v>49.3668993020937</v>
      </c>
      <c r="D29" s="19" t="n">
        <v>49.1015481500918</v>
      </c>
      <c r="E29" s="19" t="n">
        <v>62.1252626864643</v>
      </c>
    </row>
    <row r="30" customFormat="false" ht="21.95" hidden="false" customHeight="true" outlineLevel="0" collapsed="false">
      <c r="A30" s="14" t="s">
        <v>68</v>
      </c>
      <c r="B30" s="19" t="n">
        <v>32.4884615384615</v>
      </c>
      <c r="C30" s="19" t="n">
        <v>41.1169823861748</v>
      </c>
      <c r="D30" s="19" t="n">
        <v>43.1573077932301</v>
      </c>
      <c r="E30" s="19" t="n">
        <v>50.090639749199</v>
      </c>
    </row>
    <row r="31" customFormat="false" ht="21.95" hidden="false" customHeight="true" outlineLevel="0" collapsed="false">
      <c r="A31" s="14" t="s">
        <v>69</v>
      </c>
      <c r="B31" s="19" t="n">
        <v>0.272189349112426</v>
      </c>
      <c r="C31" s="19" t="n">
        <v>0.203891222639841</v>
      </c>
      <c r="D31" s="19" t="n">
        <v>0.214239014822549</v>
      </c>
      <c r="E31" s="19" t="n">
        <v>0.14427228931345</v>
      </c>
    </row>
    <row r="32" customFormat="false" ht="21.95" hidden="false" customHeight="true" outlineLevel="0" collapsed="false">
      <c r="A32" s="14" t="s">
        <v>70</v>
      </c>
      <c r="B32" s="19" t="n">
        <v>6.54615384615385</v>
      </c>
      <c r="C32" s="19" t="n">
        <v>6.1296111665005</v>
      </c>
      <c r="D32" s="19" t="n">
        <v>5.76095512988717</v>
      </c>
      <c r="E32" s="19" t="n">
        <v>6.567816171151</v>
      </c>
    </row>
    <row r="33" customFormat="false" ht="12.75" hidden="false" customHeight="true" outlineLevel="0" collapsed="false"/>
    <row r="34" customFormat="false" ht="12.75" hidden="false" customHeight="true" outlineLevel="0" collapsed="false"/>
    <row r="70" customFormat="false" ht="12.75" hidden="false" customHeight="true" outlineLevel="0" collapsed="false"/>
  </sheetData>
  <mergeCells count="1">
    <mergeCell ref="B1:E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rn0238</cp:lastModifiedBy>
  <cp:lastPrinted>2015-10-27T14:14:16Z</cp:lastPrinted>
  <dcterms:modified xsi:type="dcterms:W3CDTF">2017-12-18T08:45:24Z</dcterms:modified>
  <cp:revision>0</cp:revision>
  <dc:subject/>
  <dc:title/>
</cp:coreProperties>
</file>