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-suali</t>
  </si>
  <si>
    <t xml:space="preserve">In Sciogli-mento o Liquida-zione</t>
  </si>
  <si>
    <t xml:space="preserve">Totale (Regi-strata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0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 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INDUSTRIALE Attiva</t>
  </si>
  <si>
    <t xml:space="preserve">Totale Imprenditoria Attiva</t>
  </si>
  <si>
    <t xml:space="preserve">% I. I. Attiva su tot. Impr. Attiva</t>
  </si>
  <si>
    <t xml:space="preserve">IMPRENDITORIA INDUSTRIALE Inattiva</t>
  </si>
  <si>
    <t xml:space="preserve">Totale Imprenditoria Inattiva</t>
  </si>
  <si>
    <t xml:space="preserve">% I. I. Inattiva su tot. Impr. Inattiva</t>
  </si>
  <si>
    <t xml:space="preserve">IMPRENDITORIA INDUSTRIALE Sospesa</t>
  </si>
  <si>
    <t xml:space="preserve">Totale Imprenditoria Sospesa</t>
  </si>
  <si>
    <t xml:space="preserve">% I. I. Sospesa su tot. Impr. Sospesa</t>
  </si>
  <si>
    <t xml:space="preserve">IMPRENDITORIA INDUSTRIALE con Proc. Conc.</t>
  </si>
  <si>
    <t xml:space="preserve">Totale Imprenditoria con Proc. Conc.</t>
  </si>
  <si>
    <t xml:space="preserve">% I. I. con P.C. su tot. Impr. con Proc. Conc.</t>
  </si>
  <si>
    <t xml:space="preserve">IMPRENDITORIA INDUSTRIALE in Sciogl. o Liq.</t>
  </si>
  <si>
    <t xml:space="preserve">Totale Imprenditoria in Sciogl. o Liq.</t>
  </si>
  <si>
    <t xml:space="preserve">% I. I. in S./L. su tot. Impr. in Sciogl. o Liq.</t>
  </si>
  <si>
    <t xml:space="preserve">IMPRENDITORIA INDUSTRIALE Registrata</t>
  </si>
  <si>
    <t xml:space="preserve">Totale Imprenditoria Registrata</t>
  </si>
  <si>
    <t xml:space="preserve">% I. I. Registrata su tot. Impr.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18755914453"/>
          <c:y val="0.0347366958454912"/>
          <c:w val="0.96340924862784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B$3:$B$4,'Imprendit. - Settori per status'!$B$29:$B$31,'Imprendit. - Settori per status'!$B$35</c:f>
              <c:numCache>
                <c:formatCode>General</c:formatCode>
                <c:ptCount val="6"/>
                <c:pt idx="0">
                  <c:v>25</c:v>
                </c:pt>
                <c:pt idx="1">
                  <c:v>4978</c:v>
                </c:pt>
                <c:pt idx="2">
                  <c:v>108</c:v>
                </c:pt>
                <c:pt idx="3">
                  <c:v>83</c:v>
                </c:pt>
                <c:pt idx="4">
                  <c:v>6875</c:v>
                </c:pt>
                <c:pt idx="5">
                  <c:v>12069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C$3:$C$4,'Imprendit. - Settori per status'!$C$29:$C$31,'Imprendit.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235</c:v>
                </c:pt>
                <c:pt idx="2">
                  <c:v>1</c:v>
                </c:pt>
                <c:pt idx="3">
                  <c:v>2</c:v>
                </c:pt>
                <c:pt idx="4">
                  <c:v>214</c:v>
                </c:pt>
                <c:pt idx="5">
                  <c:v>452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D$3:$D$4,'Imprendit. - Settori per status'!$D$29:$D$31,'Imprendit.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E$3:$E$4,'Imprendit. - Settori per status'!$E$29:$E$31,'Imprendit.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316</c:v>
                </c:pt>
                <c:pt idx="3">
                  <c:v>3</c:v>
                </c:pt>
                <c:pt idx="4">
                  <c:v>325</c:v>
                </c:pt>
                <c:pt idx="5">
                  <c:v>645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F$3:$F$4,'Imprendit. - Settori per status'!$F$29:$F$31,'Imprendit.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92</c:v>
                </c:pt>
                <c:pt idx="3">
                  <c:v>1</c:v>
                </c:pt>
                <c:pt idx="4">
                  <c:v>296</c:v>
                </c:pt>
                <c:pt idx="5">
                  <c:v>489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G$3:$G$4,'Imprendit. - Settori per status'!$G$29:$G$31,'Imprendit. - Settori per status'!$G$35</c:f>
              <c:numCache>
                <c:formatCode>General</c:formatCode>
                <c:ptCount val="6"/>
                <c:pt idx="0">
                  <c:v>26</c:v>
                </c:pt>
                <c:pt idx="1">
                  <c:v>5722</c:v>
                </c:pt>
                <c:pt idx="2">
                  <c:v>109</c:v>
                </c:pt>
                <c:pt idx="3">
                  <c:v>89</c:v>
                </c:pt>
                <c:pt idx="4">
                  <c:v>7738</c:v>
                </c:pt>
                <c:pt idx="5">
                  <c:v>13684</c:v>
                </c:pt>
              </c:numCache>
            </c:numRef>
          </c:val>
        </c:ser>
        <c:gapWidth val="150"/>
        <c:overlap val="0"/>
        <c:axId val="24069834"/>
        <c:axId val="97753645"/>
      </c:barChart>
      <c:catAx>
        <c:axId val="240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45"/>
        <c:crossesAt val="0"/>
        <c:auto val="1"/>
        <c:lblAlgn val="ctr"/>
        <c:lblOffset val="100"/>
        <c:noMultiLvlLbl val="0"/>
      </c:catAx>
      <c:valAx>
        <c:axId val="9775364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3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003785250142"/>
          <c:y val="0.816590245935807"/>
          <c:w val="0.83906378146489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347366958454912"/>
          <c:w val="0.961113229126954"/>
          <c:h val="0.76406836181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INDUSTR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  <c:pt idx="4">
                  <c:v>1206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INDUSTR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91</c:v>
                </c:pt>
                <c:pt idx="1">
                  <c:v>483</c:v>
                </c:pt>
                <c:pt idx="2">
                  <c:v>497</c:v>
                </c:pt>
                <c:pt idx="3">
                  <c:v>480</c:v>
                </c:pt>
                <c:pt idx="4">
                  <c:v>452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INDUSTR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13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INDUSTR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67</c:v>
                </c:pt>
                <c:pt idx="1">
                  <c:v>405</c:v>
                </c:pt>
                <c:pt idx="2">
                  <c:v>511</c:v>
                </c:pt>
                <c:pt idx="3">
                  <c:v>597</c:v>
                </c:pt>
                <c:pt idx="4">
                  <c:v>645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INDUSTR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488</c:v>
                </c:pt>
                <c:pt idx="1">
                  <c:v>533</c:v>
                </c:pt>
                <c:pt idx="2">
                  <c:v>540</c:v>
                </c:pt>
                <c:pt idx="3">
                  <c:v>526</c:v>
                </c:pt>
                <c:pt idx="4">
                  <c:v>48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INDUSTR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114</c:v>
                </c:pt>
                <c:pt idx="1">
                  <c:v>14747</c:v>
                </c:pt>
                <c:pt idx="2">
                  <c:v>14478</c:v>
                </c:pt>
                <c:pt idx="3">
                  <c:v>14008</c:v>
                </c:pt>
                <c:pt idx="4">
                  <c:v>13684</c:v>
                </c:pt>
              </c:numCache>
            </c:numRef>
          </c:val>
        </c:ser>
        <c:gapWidth val="150"/>
        <c:overlap val="0"/>
        <c:axId val="86165400"/>
        <c:axId val="69500675"/>
      </c:barChart>
      <c:catAx>
        <c:axId val="861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75"/>
        <c:crossesAt val="0"/>
        <c:auto val="1"/>
        <c:lblAlgn val="ctr"/>
        <c:lblOffset val="100"/>
        <c:noMultiLvlLbl val="0"/>
      </c:catAx>
      <c:valAx>
        <c:axId val="6950067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40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007370695133"/>
          <c:y val="0.767125191051827"/>
          <c:w val="0.85849536154530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3095062638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27094080079"/>
          <c:y val="0.288440163023342"/>
          <c:w val="0.5396708425448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2069</c:v>
                </c:pt>
                <c:pt idx="1">
                  <c:v>452</c:v>
                </c:pt>
                <c:pt idx="2">
                  <c:v>29</c:v>
                </c:pt>
                <c:pt idx="3">
                  <c:v>645</c:v>
                </c:pt>
                <c:pt idx="4">
                  <c:v>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309014984033"/>
          <c:y val="0.631530196369026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9673138363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154829196363"/>
          <c:y val="0.288440163023342"/>
          <c:w val="0.54313099041533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8764</c:v>
                </c:pt>
                <c:pt idx="1">
                  <c:v>6354</c:v>
                </c:pt>
                <c:pt idx="2">
                  <c:v>222</c:v>
                </c:pt>
                <c:pt idx="3">
                  <c:v>11740</c:v>
                </c:pt>
                <c:pt idx="4">
                  <c:v>83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456623248956"/>
          <c:y val="0.632641719155243"/>
          <c:w val="0.745637748832637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280766396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19675755343"/>
          <c:y val="0.283623564283068"/>
          <c:w val="0.553058216654385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67911</c:v>
                </c:pt>
                <c:pt idx="1">
                  <c:v>14960</c:v>
                </c:pt>
                <c:pt idx="2">
                  <c:v>725</c:v>
                </c:pt>
                <c:pt idx="3">
                  <c:v>30254</c:v>
                </c:pt>
                <c:pt idx="4">
                  <c:v>19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7472365512159"/>
          <c:y val="0.631715450166728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305480462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94544114033"/>
          <c:y val="0.278992219340497"/>
          <c:w val="0.54669451953797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94679</c:v>
                </c:pt>
                <c:pt idx="1">
                  <c:v>75587</c:v>
                </c:pt>
                <c:pt idx="2">
                  <c:v>3644</c:v>
                </c:pt>
                <c:pt idx="3">
                  <c:v>146365</c:v>
                </c:pt>
                <c:pt idx="4">
                  <c:v>129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359056279184"/>
          <c:y val="0.632085957762134"/>
          <c:w val="0.72388793315310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8</xdr:row>
      <xdr:rowOff>0</xdr:rowOff>
    </xdr:from>
    <xdr:to>
      <xdr:col>6</xdr:col>
      <xdr:colOff>252360</xdr:colOff>
      <xdr:row>53</xdr:row>
      <xdr:rowOff>162000</xdr:rowOff>
    </xdr:to>
    <xdr:graphicFrame>
      <xdr:nvGraphicFramePr>
        <xdr:cNvPr id="0" name="Chart 9"/>
        <xdr:cNvGraphicFramePr/>
      </xdr:nvGraphicFramePr>
      <xdr:xfrm>
        <a:off x="362160" y="10858680"/>
        <a:ext cx="57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880</xdr:colOff>
      <xdr:row>28</xdr:row>
      <xdr:rowOff>0</xdr:rowOff>
    </xdr:from>
    <xdr:to>
      <xdr:col>5</xdr:col>
      <xdr:colOff>252000</xdr:colOff>
      <xdr:row>43</xdr:row>
      <xdr:rowOff>161640</xdr:rowOff>
    </xdr:to>
    <xdr:graphicFrame>
      <xdr:nvGraphicFramePr>
        <xdr:cNvPr id="1" name="Chart 1"/>
        <xdr:cNvGraphicFramePr/>
      </xdr:nvGraphicFramePr>
      <xdr:xfrm>
        <a:off x="353880" y="5419800"/>
        <a:ext cx="566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8</xdr:row>
      <xdr:rowOff>0</xdr:rowOff>
    </xdr:from>
    <xdr:to>
      <xdr:col>0</xdr:col>
      <xdr:colOff>2972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41400" y="530748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552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523320" y="530748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1</xdr:row>
      <xdr:rowOff>0</xdr:rowOff>
    </xdr:from>
    <xdr:to>
      <xdr:col>0</xdr:col>
      <xdr:colOff>2972160</xdr:colOff>
      <xdr:row>52</xdr:row>
      <xdr:rowOff>161640</xdr:rowOff>
    </xdr:to>
    <xdr:graphicFrame>
      <xdr:nvGraphicFramePr>
        <xdr:cNvPr id="4" name="Chart 68"/>
        <xdr:cNvGraphicFramePr/>
      </xdr:nvGraphicFramePr>
      <xdr:xfrm>
        <a:off x="41400" y="741240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55280</xdr:colOff>
      <xdr:row>52</xdr:row>
      <xdr:rowOff>161640</xdr:rowOff>
    </xdr:to>
    <xdr:graphicFrame>
      <xdr:nvGraphicFramePr>
        <xdr:cNvPr id="5" name="Chart 69"/>
        <xdr:cNvGraphicFramePr/>
      </xdr:nvGraphicFramePr>
      <xdr:xfrm>
        <a:off x="3523320" y="741240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99"/>
    <col collapsed="false" customWidth="true" hidden="false" outlineLevel="0" max="4" min="2" style="8" width="8.14"/>
    <col collapsed="false" customWidth="true" hidden="false" outlineLevel="0" max="6" min="5" style="8" width="9.56"/>
    <col collapsed="false" customWidth="false" hidden="false" outlineLevel="0" max="257" min="7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17.25" hidden="false" customHeight="true" outlineLevel="0" collapsed="false">
      <c r="A3" s="11" t="s">
        <v>15</v>
      </c>
      <c r="B3" s="12" t="n">
        <v>25</v>
      </c>
      <c r="C3" s="13" t="n">
        <v>0</v>
      </c>
      <c r="D3" s="12" t="n">
        <v>0</v>
      </c>
      <c r="E3" s="13" t="n">
        <v>1</v>
      </c>
      <c r="F3" s="12" t="n">
        <v>0</v>
      </c>
      <c r="G3" s="14" t="n">
        <f aca="false">SUM(B3:F3)</f>
        <v>26</v>
      </c>
    </row>
    <row r="4" customFormat="false" ht="15.75" hidden="false" customHeight="true" outlineLevel="0" collapsed="false">
      <c r="A4" s="15" t="s">
        <v>16</v>
      </c>
      <c r="B4" s="16" t="n">
        <f aca="false">SUM(B5:B28)</f>
        <v>4978</v>
      </c>
      <c r="C4" s="16" t="n">
        <f aca="false">SUM(C5:C28)</f>
        <v>235</v>
      </c>
      <c r="D4" s="16" t="n">
        <f aca="false">SUM(D5:D28)</f>
        <v>1</v>
      </c>
      <c r="E4" s="16" t="n">
        <f aca="false">SUM(E5:E28)</f>
        <v>316</v>
      </c>
      <c r="F4" s="16" t="n">
        <f aca="false">SUM(F5:F28)</f>
        <v>192</v>
      </c>
      <c r="G4" s="16" t="n">
        <f aca="false">SUM(G5:G28)</f>
        <v>5722</v>
      </c>
    </row>
    <row r="5" customFormat="false" ht="14.25" hidden="false" customHeight="true" outlineLevel="0" collapsed="false">
      <c r="A5" s="17" t="s">
        <v>17</v>
      </c>
      <c r="B5" s="18" t="n">
        <v>587</v>
      </c>
      <c r="C5" s="18" t="n">
        <v>30</v>
      </c>
      <c r="D5" s="18" t="n">
        <v>1</v>
      </c>
      <c r="E5" s="18" t="n">
        <v>18</v>
      </c>
      <c r="F5" s="18" t="n">
        <v>24</v>
      </c>
      <c r="G5" s="19" t="n">
        <f aca="false">SUM(B5:F5)</f>
        <v>660</v>
      </c>
    </row>
    <row r="6" customFormat="false" ht="15.75" hidden="false" customHeight="true" outlineLevel="0" collapsed="false">
      <c r="A6" s="17" t="s">
        <v>18</v>
      </c>
      <c r="B6" s="18" t="n">
        <v>32</v>
      </c>
      <c r="C6" s="18" t="n">
        <v>1</v>
      </c>
      <c r="D6" s="18" t="s">
        <v>19</v>
      </c>
      <c r="E6" s="18" t="n">
        <v>12</v>
      </c>
      <c r="F6" s="18" t="s">
        <v>19</v>
      </c>
      <c r="G6" s="19" t="n">
        <f aca="false">SUM(B6:F6)</f>
        <v>45</v>
      </c>
    </row>
    <row r="7" customFormat="false" ht="14.25" hidden="false" customHeight="true" outlineLevel="0" collapsed="false">
      <c r="A7" s="17" t="s">
        <v>20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9" t="n">
        <f aca="false">SUM(B7:F7)</f>
        <v>0</v>
      </c>
    </row>
    <row r="8" customFormat="false" ht="15.75" hidden="false" customHeight="true" outlineLevel="0" collapsed="false">
      <c r="A8" s="17" t="s">
        <v>21</v>
      </c>
      <c r="B8" s="18" t="n">
        <v>95</v>
      </c>
      <c r="C8" s="18" t="n">
        <v>4</v>
      </c>
      <c r="D8" s="18" t="s">
        <v>19</v>
      </c>
      <c r="E8" s="18" t="s">
        <v>19</v>
      </c>
      <c r="F8" s="18" t="n">
        <v>2</v>
      </c>
      <c r="G8" s="19" t="n">
        <f aca="false">SUM(B8:F8)</f>
        <v>101</v>
      </c>
    </row>
    <row r="9" s="20" customFormat="true" ht="28.5" hidden="false" customHeight="true" outlineLevel="0" collapsed="false">
      <c r="A9" s="17" t="s">
        <v>22</v>
      </c>
      <c r="B9" s="18" t="n">
        <v>391</v>
      </c>
      <c r="C9" s="18" t="n">
        <v>22</v>
      </c>
      <c r="D9" s="18" t="s">
        <v>19</v>
      </c>
      <c r="E9" s="18" t="n">
        <v>11</v>
      </c>
      <c r="F9" s="18" t="n">
        <v>10</v>
      </c>
      <c r="G9" s="19" t="n">
        <f aca="false">SUM(B9:F9)</f>
        <v>434</v>
      </c>
    </row>
    <row r="10" s="20" customFormat="true" ht="16.5" hidden="false" customHeight="true" outlineLevel="0" collapsed="false">
      <c r="A10" s="17" t="s">
        <v>23</v>
      </c>
      <c r="B10" s="18" t="n">
        <v>175</v>
      </c>
      <c r="C10" s="18" t="n">
        <v>13</v>
      </c>
      <c r="D10" s="18" t="s">
        <v>19</v>
      </c>
      <c r="E10" s="18" t="n">
        <v>31</v>
      </c>
      <c r="F10" s="18" t="n">
        <v>7</v>
      </c>
      <c r="G10" s="19" t="n">
        <f aca="false">SUM(B10:F10)</f>
        <v>226</v>
      </c>
    </row>
    <row r="11" s="20" customFormat="true" ht="42.75" hidden="false" customHeight="true" outlineLevel="0" collapsed="false">
      <c r="A11" s="17" t="s">
        <v>24</v>
      </c>
      <c r="B11" s="18" t="n">
        <v>297</v>
      </c>
      <c r="C11" s="18" t="n">
        <v>17</v>
      </c>
      <c r="D11" s="18" t="s">
        <v>19</v>
      </c>
      <c r="E11" s="18" t="n">
        <v>28</v>
      </c>
      <c r="F11" s="18" t="n">
        <v>9</v>
      </c>
      <c r="G11" s="19" t="n">
        <f aca="false">SUM(B11:F11)</f>
        <v>351</v>
      </c>
    </row>
    <row r="12" s="20" customFormat="true" ht="18" hidden="false" customHeight="true" outlineLevel="0" collapsed="false">
      <c r="A12" s="17" t="s">
        <v>25</v>
      </c>
      <c r="B12" s="21" t="n">
        <v>18</v>
      </c>
      <c r="C12" s="18" t="n">
        <v>6</v>
      </c>
      <c r="D12" s="21" t="s">
        <v>19</v>
      </c>
      <c r="E12" s="18" t="n">
        <v>2</v>
      </c>
      <c r="F12" s="21" t="n">
        <v>1</v>
      </c>
      <c r="G12" s="19" t="n">
        <f aca="false">SUM(B12:F12)</f>
        <v>27</v>
      </c>
    </row>
    <row r="13" s="20" customFormat="true" ht="18.75" hidden="false" customHeight="true" outlineLevel="0" collapsed="false">
      <c r="A13" s="17" t="s">
        <v>26</v>
      </c>
      <c r="B13" s="18" t="n">
        <v>259</v>
      </c>
      <c r="C13" s="18" t="n">
        <v>12</v>
      </c>
      <c r="D13" s="18" t="s">
        <v>19</v>
      </c>
      <c r="E13" s="18" t="n">
        <v>10</v>
      </c>
      <c r="F13" s="18" t="n">
        <v>8</v>
      </c>
      <c r="G13" s="19" t="n">
        <f aca="false">SUM(B13:F13)</f>
        <v>289</v>
      </c>
    </row>
    <row r="14" s="20" customFormat="true" ht="31.5" hidden="false" customHeight="true" outlineLevel="0" collapsed="false">
      <c r="A14" s="17" t="s">
        <v>27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19" t="n">
        <f aca="false">SUM(B14:F14)</f>
        <v>0</v>
      </c>
    </row>
    <row r="15" s="20" customFormat="true" ht="15.75" hidden="false" customHeight="true" outlineLevel="0" collapsed="false">
      <c r="A15" s="17" t="s">
        <v>28</v>
      </c>
      <c r="B15" s="18" t="n">
        <v>67</v>
      </c>
      <c r="C15" s="18" t="n">
        <v>2</v>
      </c>
      <c r="D15" s="18" t="s">
        <v>19</v>
      </c>
      <c r="E15" s="18" t="n">
        <v>8</v>
      </c>
      <c r="F15" s="18" t="n">
        <v>5</v>
      </c>
      <c r="G15" s="19" t="n">
        <f aca="false">SUM(B15:F15)</f>
        <v>82</v>
      </c>
    </row>
    <row r="16" s="20" customFormat="true" ht="29.25" hidden="false" customHeight="true" outlineLevel="0" collapsed="false">
      <c r="A16" s="17" t="s">
        <v>29</v>
      </c>
      <c r="B16" s="21" t="n">
        <v>13</v>
      </c>
      <c r="C16" s="21" t="n">
        <v>1</v>
      </c>
      <c r="D16" s="21" t="s">
        <v>19</v>
      </c>
      <c r="E16" s="21" t="s">
        <v>19</v>
      </c>
      <c r="F16" s="21" t="s">
        <v>19</v>
      </c>
      <c r="G16" s="19" t="n">
        <f aca="false">SUM(B16:F16)</f>
        <v>14</v>
      </c>
    </row>
    <row r="17" s="20" customFormat="true" ht="28.5" hidden="false" customHeight="true" outlineLevel="0" collapsed="false">
      <c r="A17" s="17" t="s">
        <v>30</v>
      </c>
      <c r="B17" s="21" t="n">
        <v>111</v>
      </c>
      <c r="C17" s="18" t="n">
        <v>3</v>
      </c>
      <c r="D17" s="21" t="s">
        <v>19</v>
      </c>
      <c r="E17" s="18" t="n">
        <v>15</v>
      </c>
      <c r="F17" s="21" t="n">
        <v>6</v>
      </c>
      <c r="G17" s="19" t="n">
        <f aca="false">SUM(B17:F17)</f>
        <v>135</v>
      </c>
    </row>
    <row r="18" s="20" customFormat="true" ht="27.75" hidden="false" customHeight="true" outlineLevel="0" collapsed="false">
      <c r="A18" s="17" t="s">
        <v>31</v>
      </c>
      <c r="B18" s="18" t="n">
        <v>228</v>
      </c>
      <c r="C18" s="18" t="n">
        <v>12</v>
      </c>
      <c r="D18" s="18" t="s">
        <v>19</v>
      </c>
      <c r="E18" s="18" t="n">
        <v>12</v>
      </c>
      <c r="F18" s="18" t="n">
        <v>5</v>
      </c>
      <c r="G18" s="19" t="n">
        <f aca="false">SUM(B18:F18)</f>
        <v>257</v>
      </c>
    </row>
    <row r="19" customFormat="false" ht="15" hidden="false" customHeight="true" outlineLevel="0" collapsed="false">
      <c r="A19" s="17" t="s">
        <v>32</v>
      </c>
      <c r="B19" s="18" t="n">
        <v>27</v>
      </c>
      <c r="C19" s="18" t="n">
        <v>4</v>
      </c>
      <c r="D19" s="18" t="s">
        <v>19</v>
      </c>
      <c r="E19" s="18" t="n">
        <v>5</v>
      </c>
      <c r="F19" s="18" t="n">
        <v>1</v>
      </c>
      <c r="G19" s="19" t="n">
        <f aca="false">SUM(B19:F19)</f>
        <v>37</v>
      </c>
    </row>
    <row r="20" customFormat="false" ht="28.5" hidden="false" customHeight="true" outlineLevel="0" collapsed="false">
      <c r="A20" s="17" t="s">
        <v>33</v>
      </c>
      <c r="B20" s="18" t="n">
        <v>837</v>
      </c>
      <c r="C20" s="18" t="n">
        <v>41</v>
      </c>
      <c r="D20" s="18" t="s">
        <v>19</v>
      </c>
      <c r="E20" s="18" t="n">
        <v>51</v>
      </c>
      <c r="F20" s="18" t="n">
        <v>28</v>
      </c>
      <c r="G20" s="19" t="n">
        <f aca="false">SUM(B20:F20)</f>
        <v>957</v>
      </c>
      <c r="J20" s="8" t="s">
        <v>34</v>
      </c>
    </row>
    <row r="21" customFormat="false" ht="42" hidden="false" customHeight="true" outlineLevel="0" collapsed="false">
      <c r="A21" s="17" t="s">
        <v>35</v>
      </c>
      <c r="B21" s="18" t="n">
        <v>134</v>
      </c>
      <c r="C21" s="18" t="n">
        <v>5</v>
      </c>
      <c r="D21" s="18" t="s">
        <v>19</v>
      </c>
      <c r="E21" s="18" t="n">
        <v>5</v>
      </c>
      <c r="F21" s="18" t="n">
        <v>7</v>
      </c>
      <c r="G21" s="19" t="n">
        <f aca="false">SUM(B21:F21)</f>
        <v>151</v>
      </c>
    </row>
    <row r="22" customFormat="false" ht="40.5" hidden="false" customHeight="true" outlineLevel="0" collapsed="false">
      <c r="A22" s="17" t="s">
        <v>36</v>
      </c>
      <c r="B22" s="18" t="n">
        <v>157</v>
      </c>
      <c r="C22" s="18" t="n">
        <v>5</v>
      </c>
      <c r="D22" s="18" t="s">
        <v>19</v>
      </c>
      <c r="E22" s="18" t="n">
        <v>7</v>
      </c>
      <c r="F22" s="18" t="n">
        <v>9</v>
      </c>
      <c r="G22" s="19" t="n">
        <f aca="false">SUM(B22:F22)</f>
        <v>178</v>
      </c>
    </row>
    <row r="23" customFormat="false" ht="28.5" hidden="false" customHeight="true" outlineLevel="0" collapsed="false">
      <c r="A23" s="17" t="s">
        <v>37</v>
      </c>
      <c r="B23" s="18" t="n">
        <v>477</v>
      </c>
      <c r="C23" s="18" t="n">
        <v>17</v>
      </c>
      <c r="D23" s="18" t="s">
        <v>19</v>
      </c>
      <c r="E23" s="18" t="n">
        <v>38</v>
      </c>
      <c r="F23" s="18" t="n">
        <v>22</v>
      </c>
      <c r="G23" s="19" t="n">
        <f aca="false">SUM(B23:F23)</f>
        <v>554</v>
      </c>
    </row>
    <row r="24" customFormat="false" ht="28.5" hidden="false" customHeight="true" outlineLevel="0" collapsed="false">
      <c r="A24" s="17" t="s">
        <v>38</v>
      </c>
      <c r="B24" s="21" t="n">
        <v>13</v>
      </c>
      <c r="C24" s="18" t="s">
        <v>19</v>
      </c>
      <c r="D24" s="21" t="s">
        <v>19</v>
      </c>
      <c r="E24" s="18" t="n">
        <v>4</v>
      </c>
      <c r="F24" s="21" t="n">
        <v>3</v>
      </c>
      <c r="G24" s="19" t="n">
        <f aca="false">SUM(B24:F24)</f>
        <v>20</v>
      </c>
    </row>
    <row r="25" customFormat="false" ht="14.25" hidden="false" customHeight="true" outlineLevel="0" collapsed="false">
      <c r="A25" s="17" t="s">
        <v>39</v>
      </c>
      <c r="B25" s="18" t="n">
        <v>136</v>
      </c>
      <c r="C25" s="21" t="n">
        <v>1</v>
      </c>
      <c r="D25" s="18" t="s">
        <v>19</v>
      </c>
      <c r="E25" s="21" t="n">
        <v>12</v>
      </c>
      <c r="F25" s="18" t="n">
        <v>4</v>
      </c>
      <c r="G25" s="19" t="n">
        <f aca="false">SUM(B25:F25)</f>
        <v>153</v>
      </c>
    </row>
    <row r="26" customFormat="false" ht="15" hidden="false" customHeight="true" outlineLevel="0" collapsed="false">
      <c r="A26" s="17" t="s">
        <v>40</v>
      </c>
      <c r="B26" s="18" t="n">
        <v>256</v>
      </c>
      <c r="C26" s="18" t="n">
        <v>28</v>
      </c>
      <c r="D26" s="18" t="s">
        <v>19</v>
      </c>
      <c r="E26" s="18" t="n">
        <v>30</v>
      </c>
      <c r="F26" s="18" t="n">
        <v>24</v>
      </c>
      <c r="G26" s="19" t="n">
        <f aca="false">SUM(B26:F26)</f>
        <v>338</v>
      </c>
    </row>
    <row r="27" customFormat="false" ht="14.25" hidden="false" customHeight="true" outlineLevel="0" collapsed="false">
      <c r="A27" s="17" t="s">
        <v>41</v>
      </c>
      <c r="B27" s="18" t="n">
        <v>382</v>
      </c>
      <c r="C27" s="18" t="n">
        <v>4</v>
      </c>
      <c r="D27" s="18" t="s">
        <v>19</v>
      </c>
      <c r="E27" s="18" t="n">
        <v>17</v>
      </c>
      <c r="F27" s="18" t="n">
        <v>16</v>
      </c>
      <c r="G27" s="19" t="n">
        <f aca="false">SUM(B27:F27)</f>
        <v>419</v>
      </c>
    </row>
    <row r="28" customFormat="false" ht="27.75" hidden="false" customHeight="true" outlineLevel="0" collapsed="false">
      <c r="A28" s="17" t="s">
        <v>42</v>
      </c>
      <c r="B28" s="18" t="n">
        <v>286</v>
      </c>
      <c r="C28" s="18" t="n">
        <v>7</v>
      </c>
      <c r="D28" s="18" t="s">
        <v>19</v>
      </c>
      <c r="E28" s="18" t="s">
        <v>19</v>
      </c>
      <c r="F28" s="18" t="n">
        <v>1</v>
      </c>
      <c r="G28" s="19" t="n">
        <f aca="false">SUM(B28:F28)</f>
        <v>294</v>
      </c>
    </row>
    <row r="29" customFormat="false" ht="27.75" hidden="false" customHeight="true" outlineLevel="0" collapsed="false">
      <c r="A29" s="22" t="s">
        <v>43</v>
      </c>
      <c r="B29" s="23" t="n">
        <v>108</v>
      </c>
      <c r="C29" s="23" t="n">
        <v>1</v>
      </c>
      <c r="D29" s="23" t="s">
        <v>19</v>
      </c>
      <c r="E29" s="23" t="s">
        <v>19</v>
      </c>
      <c r="F29" s="23" t="s">
        <v>19</v>
      </c>
      <c r="G29" s="16" t="n">
        <f aca="false">SUM(B29:F29)</f>
        <v>109</v>
      </c>
    </row>
    <row r="30" customFormat="false" ht="28.5" hidden="false" customHeight="true" outlineLevel="0" collapsed="false">
      <c r="A30" s="22" t="s">
        <v>44</v>
      </c>
      <c r="B30" s="24" t="n">
        <v>83</v>
      </c>
      <c r="C30" s="24" t="n">
        <v>2</v>
      </c>
      <c r="D30" s="24" t="n">
        <v>0</v>
      </c>
      <c r="E30" s="24" t="n">
        <v>3</v>
      </c>
      <c r="F30" s="24" t="n">
        <v>1</v>
      </c>
      <c r="G30" s="16" t="n">
        <f aca="false">SUM(B30:F30)</f>
        <v>89</v>
      </c>
    </row>
    <row r="31" customFormat="false" ht="15.75" hidden="false" customHeight="true" outlineLevel="0" collapsed="false">
      <c r="A31" s="22" t="s">
        <v>45</v>
      </c>
      <c r="B31" s="16" t="n">
        <f aca="false">B32+B33+B34</f>
        <v>6875</v>
      </c>
      <c r="C31" s="16" t="n">
        <f aca="false">C32+C33+C34</f>
        <v>214</v>
      </c>
      <c r="D31" s="16" t="n">
        <f aca="false">D32+D33+D34</f>
        <v>28</v>
      </c>
      <c r="E31" s="16" t="n">
        <f aca="false">E32+E33+E34</f>
        <v>325</v>
      </c>
      <c r="F31" s="16" t="n">
        <f aca="false">F32+F33+F34</f>
        <v>296</v>
      </c>
      <c r="G31" s="16" t="n">
        <f aca="false">G32+G33+G34</f>
        <v>7738</v>
      </c>
    </row>
    <row r="32" customFormat="false" ht="15" hidden="false" customHeight="true" outlineLevel="0" collapsed="false">
      <c r="A32" s="25" t="s">
        <v>46</v>
      </c>
      <c r="B32" s="18" t="n">
        <v>2182</v>
      </c>
      <c r="C32" s="18" t="n">
        <v>111</v>
      </c>
      <c r="D32" s="18" t="n">
        <v>13</v>
      </c>
      <c r="E32" s="18" t="n">
        <v>226</v>
      </c>
      <c r="F32" s="18" t="n">
        <v>200</v>
      </c>
      <c r="G32" s="19" t="n">
        <f aca="false">SUM(B32:F32)</f>
        <v>2732</v>
      </c>
      <c r="J32" s="8" t="s">
        <v>34</v>
      </c>
    </row>
    <row r="33" customFormat="false" ht="15.75" hidden="false" customHeight="true" outlineLevel="0" collapsed="false">
      <c r="A33" s="25" t="s">
        <v>47</v>
      </c>
      <c r="B33" s="18" t="n">
        <v>141</v>
      </c>
      <c r="C33" s="18" t="s">
        <v>19</v>
      </c>
      <c r="D33" s="18" t="s">
        <v>19</v>
      </c>
      <c r="E33" s="18" t="n">
        <v>13</v>
      </c>
      <c r="F33" s="18" t="n">
        <v>7</v>
      </c>
      <c r="G33" s="19" t="n">
        <f aca="false">SUM(B33:F33)</f>
        <v>161</v>
      </c>
    </row>
    <row r="34" customFormat="false" ht="15.75" hidden="false" customHeight="true" outlineLevel="0" collapsed="false">
      <c r="A34" s="25" t="s">
        <v>48</v>
      </c>
      <c r="B34" s="18" t="n">
        <v>4552</v>
      </c>
      <c r="C34" s="18" t="n">
        <v>103</v>
      </c>
      <c r="D34" s="18" t="n">
        <v>15</v>
      </c>
      <c r="E34" s="18" t="n">
        <v>86</v>
      </c>
      <c r="F34" s="18" t="n">
        <v>89</v>
      </c>
      <c r="G34" s="19" t="n">
        <f aca="false">SUM(B34:F34)</f>
        <v>4845</v>
      </c>
    </row>
    <row r="35" customFormat="false" ht="12.75" hidden="false" customHeight="false" outlineLevel="0" collapsed="false">
      <c r="A35" s="26" t="s">
        <v>49</v>
      </c>
      <c r="B35" s="27" t="n">
        <f aca="false">B3+B4+B29+B30+B31</f>
        <v>12069</v>
      </c>
      <c r="C35" s="27" t="n">
        <f aca="false">C3+C4+C29+C30+C31</f>
        <v>452</v>
      </c>
      <c r="D35" s="27" t="n">
        <f aca="false">D3+D4+D29+D30+D31</f>
        <v>29</v>
      </c>
      <c r="E35" s="27" t="n">
        <f aca="false">E3+E4+E29+E30+E31</f>
        <v>645</v>
      </c>
      <c r="F35" s="27" t="n">
        <f aca="false">F3+F4+F29+F30+F31</f>
        <v>489</v>
      </c>
      <c r="G35" s="27" t="n">
        <f aca="false">G3+G4+G29+G30+G31</f>
        <v>13684</v>
      </c>
    </row>
    <row r="36" customFormat="false" ht="12.75" hidden="false" customHeight="false" outlineLevel="0" collapsed="false">
      <c r="A36" s="28" t="s">
        <v>50</v>
      </c>
      <c r="B36" s="19" t="n">
        <v>56247</v>
      </c>
      <c r="C36" s="19" t="n">
        <v>6086</v>
      </c>
      <c r="D36" s="19" t="n">
        <v>126</v>
      </c>
      <c r="E36" s="19" t="n">
        <v>1737</v>
      </c>
      <c r="F36" s="19" t="n">
        <v>1930</v>
      </c>
      <c r="G36" s="19" t="n">
        <f aca="false">SUM(B36:F36)</f>
        <v>66126</v>
      </c>
    </row>
    <row r="37" customFormat="false" ht="12.75" hidden="false" customHeight="false" outlineLevel="0" collapsed="false">
      <c r="A37" s="29" t="s">
        <v>51</v>
      </c>
      <c r="B37" s="30" t="n">
        <f aca="false">B35/B36</f>
        <v>0.214571443810337</v>
      </c>
      <c r="C37" s="30" t="n">
        <f aca="false">C35/C36</f>
        <v>0.0742688136707197</v>
      </c>
      <c r="D37" s="30" t="n">
        <f aca="false">D35/D36</f>
        <v>0.23015873015873</v>
      </c>
      <c r="E37" s="30" t="n">
        <f aca="false">E35/E36</f>
        <v>0.3713298791019</v>
      </c>
      <c r="F37" s="30" t="n">
        <f aca="false">F35/F36</f>
        <v>0.253367875647668</v>
      </c>
      <c r="G37" s="31" t="n">
        <f aca="false">G35/G36</f>
        <v>0.206938269364546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7"/>
    <col collapsed="false" customWidth="true" hidden="false" outlineLevel="0" max="6" min="2" style="32" width="9.28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33" t="s">
        <v>52</v>
      </c>
      <c r="B1" s="33"/>
      <c r="C1" s="33"/>
      <c r="D1" s="33"/>
      <c r="E1" s="33"/>
      <c r="F1" s="33"/>
    </row>
    <row r="2" customFormat="false" ht="21" hidden="false" customHeight="true" outlineLevel="0" collapsed="false">
      <c r="A2" s="34" t="s">
        <v>53</v>
      </c>
      <c r="B2" s="34"/>
      <c r="C2" s="34"/>
      <c r="D2" s="34"/>
      <c r="E2" s="34"/>
      <c r="F2" s="34"/>
    </row>
    <row r="3" customFormat="false" ht="20.25" hidden="false" customHeight="true" outlineLevel="0" collapsed="false">
      <c r="A3" s="34" t="s">
        <v>54</v>
      </c>
      <c r="B3" s="35" t="n">
        <v>2011</v>
      </c>
      <c r="C3" s="35" t="n">
        <v>2012</v>
      </c>
      <c r="D3" s="35" t="n">
        <v>2013</v>
      </c>
      <c r="E3" s="35" t="n">
        <v>2014</v>
      </c>
      <c r="F3" s="35" t="n">
        <v>2015</v>
      </c>
    </row>
    <row r="4" customFormat="false" ht="15" hidden="false" customHeight="true" outlineLevel="0" collapsed="false">
      <c r="A4" s="36" t="s">
        <v>55</v>
      </c>
      <c r="B4" s="18"/>
      <c r="C4" s="18"/>
      <c r="D4" s="18"/>
      <c r="E4" s="18"/>
      <c r="F4" s="18"/>
    </row>
    <row r="5" customFormat="false" ht="15" hidden="false" customHeight="true" outlineLevel="0" collapsed="false">
      <c r="A5" s="26" t="s">
        <v>56</v>
      </c>
      <c r="B5" s="37" t="n">
        <v>13767</v>
      </c>
      <c r="C5" s="37" t="n">
        <v>13315</v>
      </c>
      <c r="D5" s="37" t="n">
        <v>12917</v>
      </c>
      <c r="E5" s="37" t="n">
        <v>12377</v>
      </c>
      <c r="F5" s="37" t="n">
        <v>12069</v>
      </c>
    </row>
    <row r="6" customFormat="false" ht="15" hidden="false" customHeight="true" outlineLevel="0" collapsed="false">
      <c r="A6" s="38" t="s">
        <v>57</v>
      </c>
      <c r="B6" s="18" t="n">
        <v>59534</v>
      </c>
      <c r="C6" s="18" t="n">
        <v>59063</v>
      </c>
      <c r="D6" s="18" t="n">
        <v>58635</v>
      </c>
      <c r="E6" s="18" t="n">
        <v>56898</v>
      </c>
      <c r="F6" s="19" t="n">
        <v>56247</v>
      </c>
    </row>
    <row r="7" customFormat="false" ht="15" hidden="false" customHeight="true" outlineLevel="0" collapsed="false">
      <c r="A7" s="26" t="s">
        <v>58</v>
      </c>
      <c r="B7" s="39" t="n">
        <f aca="false">B5/B6</f>
        <v>0.231246010682971</v>
      </c>
      <c r="C7" s="39" t="n">
        <f aca="false">C5/C6</f>
        <v>0.225437244975704</v>
      </c>
      <c r="D7" s="39" t="n">
        <f aca="false">D5/D6</f>
        <v>0.220295045621216</v>
      </c>
      <c r="E7" s="39" t="n">
        <f aca="false">E5/E6</f>
        <v>0.217529614397694</v>
      </c>
      <c r="F7" s="39" t="n">
        <f aca="false">F5/F6</f>
        <v>0.214571443810337</v>
      </c>
    </row>
    <row r="8" customFormat="false" ht="12.75" hidden="false" customHeight="false" outlineLevel="0" collapsed="false">
      <c r="A8" s="40"/>
      <c r="B8" s="18"/>
      <c r="C8" s="18"/>
      <c r="D8" s="18"/>
      <c r="E8" s="18"/>
      <c r="F8" s="18"/>
    </row>
    <row r="9" customFormat="false" ht="15" hidden="false" customHeight="true" outlineLevel="0" collapsed="false">
      <c r="A9" s="26" t="s">
        <v>59</v>
      </c>
      <c r="B9" s="37" t="n">
        <v>491</v>
      </c>
      <c r="C9" s="37" t="n">
        <v>483</v>
      </c>
      <c r="D9" s="37" t="n">
        <v>497</v>
      </c>
      <c r="E9" s="37" t="n">
        <v>480</v>
      </c>
      <c r="F9" s="37" t="n">
        <v>452</v>
      </c>
    </row>
    <row r="10" customFormat="false" ht="15" hidden="false" customHeight="true" outlineLevel="0" collapsed="false">
      <c r="A10" s="38" t="s">
        <v>60</v>
      </c>
      <c r="B10" s="18" t="n">
        <v>6972</v>
      </c>
      <c r="C10" s="18" t="n">
        <v>6761</v>
      </c>
      <c r="D10" s="18" t="n">
        <v>6630</v>
      </c>
      <c r="E10" s="18" t="n">
        <v>6341</v>
      </c>
      <c r="F10" s="19" t="n">
        <v>6086</v>
      </c>
    </row>
    <row r="11" customFormat="false" ht="15" hidden="false" customHeight="true" outlineLevel="0" collapsed="false">
      <c r="A11" s="26" t="s">
        <v>61</v>
      </c>
      <c r="B11" s="39" t="n">
        <f aca="false">B9/B10</f>
        <v>0.0704245553643144</v>
      </c>
      <c r="C11" s="39" t="n">
        <f aca="false">C9/C10</f>
        <v>0.0714391362224523</v>
      </c>
      <c r="D11" s="39" t="n">
        <f aca="false">D9/D10</f>
        <v>0.0749622926093514</v>
      </c>
      <c r="E11" s="39" t="n">
        <f aca="false">E9/E10</f>
        <v>0.0756978394574988</v>
      </c>
      <c r="F11" s="39" t="n">
        <f aca="false">F9/F10</f>
        <v>0.0742688136707197</v>
      </c>
    </row>
    <row r="12" customFormat="false" ht="12.75" hidden="false" customHeight="false" outlineLevel="0" collapsed="false">
      <c r="A12" s="40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26" t="s">
        <v>62</v>
      </c>
      <c r="B13" s="37" t="n">
        <v>1</v>
      </c>
      <c r="C13" s="37" t="n">
        <v>11</v>
      </c>
      <c r="D13" s="37" t="n">
        <v>13</v>
      </c>
      <c r="E13" s="37" t="n">
        <v>28</v>
      </c>
      <c r="F13" s="37" t="n">
        <v>29</v>
      </c>
    </row>
    <row r="14" customFormat="false" ht="15" hidden="false" customHeight="true" outlineLevel="0" collapsed="false">
      <c r="A14" s="38" t="s">
        <v>63</v>
      </c>
      <c r="B14" s="18" t="n">
        <v>66</v>
      </c>
      <c r="C14" s="18" t="n">
        <v>83</v>
      </c>
      <c r="D14" s="18" t="n">
        <v>96</v>
      </c>
      <c r="E14" s="18" t="n">
        <v>127</v>
      </c>
      <c r="F14" s="19" t="n">
        <v>126</v>
      </c>
    </row>
    <row r="15" customFormat="false" ht="15" hidden="false" customHeight="true" outlineLevel="0" collapsed="false">
      <c r="A15" s="26" t="s">
        <v>64</v>
      </c>
      <c r="B15" s="39" t="n">
        <f aca="false">B13/B14</f>
        <v>0.0151515151515152</v>
      </c>
      <c r="C15" s="39" t="n">
        <f aca="false">C13/C14</f>
        <v>0.132530120481928</v>
      </c>
      <c r="D15" s="39" t="n">
        <f aca="false">D13/D14</f>
        <v>0.135416666666667</v>
      </c>
      <c r="E15" s="39" t="n">
        <f aca="false">E13/E14</f>
        <v>0.220472440944882</v>
      </c>
      <c r="F15" s="39" t="n">
        <f aca="false">F13/F14</f>
        <v>0.23015873015873</v>
      </c>
    </row>
    <row r="16" customFormat="false" ht="12.75" hidden="false" customHeight="false" outlineLevel="0" collapsed="false">
      <c r="A16" s="40"/>
      <c r="B16" s="18"/>
      <c r="C16" s="18"/>
      <c r="D16" s="18"/>
      <c r="E16" s="18"/>
      <c r="F16" s="18"/>
    </row>
    <row r="17" customFormat="false" ht="15" hidden="false" customHeight="true" outlineLevel="0" collapsed="false">
      <c r="A17" s="26" t="s">
        <v>65</v>
      </c>
      <c r="B17" s="37" t="n">
        <v>367</v>
      </c>
      <c r="C17" s="37" t="n">
        <v>405</v>
      </c>
      <c r="D17" s="37" t="n">
        <v>511</v>
      </c>
      <c r="E17" s="37" t="n">
        <v>597</v>
      </c>
      <c r="F17" s="37" t="n">
        <v>645</v>
      </c>
    </row>
    <row r="18" customFormat="false" ht="15" hidden="false" customHeight="true" outlineLevel="0" collapsed="false">
      <c r="A18" s="38" t="s">
        <v>66</v>
      </c>
      <c r="B18" s="18" t="n">
        <v>1209</v>
      </c>
      <c r="C18" s="18" t="n">
        <v>1264</v>
      </c>
      <c r="D18" s="18" t="n">
        <v>1461</v>
      </c>
      <c r="E18" s="18" t="n">
        <v>1584</v>
      </c>
      <c r="F18" s="19" t="n">
        <v>1737</v>
      </c>
      <c r="H18" s="32" t="s">
        <v>34</v>
      </c>
    </row>
    <row r="19" customFormat="false" ht="15" hidden="false" customHeight="true" outlineLevel="0" collapsed="false">
      <c r="A19" s="26" t="s">
        <v>67</v>
      </c>
      <c r="B19" s="39" t="n">
        <f aca="false">B17/B18</f>
        <v>0.303556658395368</v>
      </c>
      <c r="C19" s="39" t="n">
        <f aca="false">C17/C18</f>
        <v>0.320411392405063</v>
      </c>
      <c r="D19" s="39" t="n">
        <f aca="false">D17/D18</f>
        <v>0.349760438056126</v>
      </c>
      <c r="E19" s="39" t="n">
        <f aca="false">E17/E18</f>
        <v>0.376893939393939</v>
      </c>
      <c r="F19" s="39" t="n">
        <f aca="false">F17/F18</f>
        <v>0.3713298791019</v>
      </c>
    </row>
    <row r="20" customFormat="false" ht="12.75" hidden="false" customHeight="false" outlineLevel="0" collapsed="false">
      <c r="A20" s="40"/>
      <c r="B20" s="18"/>
      <c r="C20" s="18"/>
      <c r="D20" s="18"/>
      <c r="E20" s="18"/>
      <c r="F20" s="18"/>
    </row>
    <row r="21" customFormat="false" ht="15" hidden="false" customHeight="true" outlineLevel="0" collapsed="false">
      <c r="A21" s="26" t="s">
        <v>68</v>
      </c>
      <c r="B21" s="37" t="n">
        <v>488</v>
      </c>
      <c r="C21" s="37" t="n">
        <v>533</v>
      </c>
      <c r="D21" s="37" t="n">
        <v>540</v>
      </c>
      <c r="E21" s="37" t="n">
        <v>526</v>
      </c>
      <c r="F21" s="37" t="n">
        <v>489</v>
      </c>
    </row>
    <row r="22" customFormat="false" ht="15" hidden="false" customHeight="true" outlineLevel="0" collapsed="false">
      <c r="A22" s="38" t="s">
        <v>69</v>
      </c>
      <c r="B22" s="18" t="n">
        <v>1845</v>
      </c>
      <c r="C22" s="18" t="n">
        <v>2041</v>
      </c>
      <c r="D22" s="18" t="n">
        <v>2112</v>
      </c>
      <c r="E22" s="18" t="n">
        <v>1994</v>
      </c>
      <c r="F22" s="19" t="n">
        <v>1930</v>
      </c>
    </row>
    <row r="23" customFormat="false" ht="15" hidden="false" customHeight="true" outlineLevel="0" collapsed="false">
      <c r="A23" s="26" t="s">
        <v>70</v>
      </c>
      <c r="B23" s="39" t="n">
        <f aca="false">B21/B22</f>
        <v>0.26449864498645</v>
      </c>
      <c r="C23" s="39" t="n">
        <f aca="false">C21/C22</f>
        <v>0.261146496815287</v>
      </c>
      <c r="D23" s="39" t="n">
        <f aca="false">D21/D22</f>
        <v>0.255681818181818</v>
      </c>
      <c r="E23" s="39" t="n">
        <f aca="false">E21/E22</f>
        <v>0.263791374122367</v>
      </c>
      <c r="F23" s="39" t="n">
        <f aca="false">F21/F22</f>
        <v>0.253367875647668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5" hidden="false" customHeight="true" outlineLevel="0" collapsed="false">
      <c r="A25" s="26" t="s">
        <v>71</v>
      </c>
      <c r="B25" s="37" t="n">
        <f aca="false">SUM(B5,B9,B13,B17,B21)</f>
        <v>15114</v>
      </c>
      <c r="C25" s="37" t="n">
        <f aca="false">SUM(C5,C9,C13,C17,C21)</f>
        <v>14747</v>
      </c>
      <c r="D25" s="37" t="n">
        <f aca="false">SUM(D5,D9,D13,D17,D21)</f>
        <v>14478</v>
      </c>
      <c r="E25" s="37" t="n">
        <f aca="false">SUM(E5,E9,E13,E17,E21)</f>
        <v>14008</v>
      </c>
      <c r="F25" s="37" t="n">
        <f aca="false">SUM(F5,F9,F13,F17,F21)</f>
        <v>13684</v>
      </c>
    </row>
    <row r="26" customFormat="false" ht="15" hidden="false" customHeight="true" outlineLevel="0" collapsed="false">
      <c r="A26" s="38" t="s">
        <v>72</v>
      </c>
      <c r="B26" s="41" t="n">
        <f aca="false">SUM(B6,B10,B14,B18,B22)</f>
        <v>69626</v>
      </c>
      <c r="C26" s="41" t="n">
        <f aca="false">SUM(C6,C10,C14,C18,C22)</f>
        <v>69212</v>
      </c>
      <c r="D26" s="41" t="n">
        <f aca="false">SUM(D6,D10,D14,D18,D22)</f>
        <v>68934</v>
      </c>
      <c r="E26" s="41" t="n">
        <f aca="false">SUM(E6,E10,E14,E18,E22)</f>
        <v>66944</v>
      </c>
      <c r="F26" s="41" t="n">
        <f aca="false">SUM(F6,F10,F14,F18,F22)</f>
        <v>66126</v>
      </c>
      <c r="G26" s="42"/>
    </row>
    <row r="27" customFormat="false" ht="15" hidden="false" customHeight="true" outlineLevel="0" collapsed="false">
      <c r="A27" s="43" t="s">
        <v>73</v>
      </c>
      <c r="B27" s="44" t="n">
        <f aca="false">B25/B26</f>
        <v>0.217074081521271</v>
      </c>
      <c r="C27" s="44" t="n">
        <f aca="false">C25/C26</f>
        <v>0.213069987863376</v>
      </c>
      <c r="D27" s="44" t="n">
        <f aca="false">D25/D26</f>
        <v>0.210026982330925</v>
      </c>
      <c r="E27" s="44" t="n">
        <f aca="false">E25/E26</f>
        <v>0.209249521988528</v>
      </c>
      <c r="F27" s="44" t="n">
        <f aca="false">F25/F26</f>
        <v>0.20693826936454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6.28"/>
    <col collapsed="false" customWidth="true" hidden="false" outlineLevel="0" max="2" min="2" style="45" width="11.13"/>
    <col collapsed="false" customWidth="true" hidden="false" outlineLevel="0" max="3" min="3" style="45" width="12.28"/>
    <col collapsed="false" customWidth="true" hidden="false" outlineLevel="0" max="4" min="4" style="45" width="11.13"/>
    <col collapsed="false" customWidth="true" hidden="false" outlineLevel="0" max="5" min="5" style="45" width="11.28"/>
    <col collapsed="false" customWidth="false" hidden="false" outlineLevel="0" max="257" min="6" style="45" width="9.14"/>
  </cols>
  <sheetData>
    <row r="1" customFormat="false" ht="24" hidden="false" customHeight="true" outlineLevel="0" collapsed="false">
      <c r="A1" s="46" t="s">
        <v>74</v>
      </c>
      <c r="B1" s="46"/>
      <c r="C1" s="46"/>
      <c r="D1" s="46"/>
      <c r="E1" s="46"/>
    </row>
    <row r="2" customFormat="false" ht="20.25" hidden="false" customHeight="true" outlineLevel="0" collapsed="false">
      <c r="A2" s="47" t="s">
        <v>54</v>
      </c>
      <c r="B2" s="48" t="s">
        <v>75</v>
      </c>
      <c r="C2" s="48"/>
      <c r="D2" s="48"/>
      <c r="E2" s="48"/>
    </row>
    <row r="3" customFormat="false" ht="33" hidden="false" customHeight="true" outlineLevel="0" collapsed="false">
      <c r="A3" s="47"/>
      <c r="B3" s="10" t="s">
        <v>76</v>
      </c>
      <c r="C3" s="10" t="s">
        <v>77</v>
      </c>
      <c r="D3" s="10" t="s">
        <v>78</v>
      </c>
      <c r="E3" s="10" t="s">
        <v>79</v>
      </c>
    </row>
    <row r="4" customFormat="false" ht="14.1" hidden="false" customHeight="true" outlineLevel="0" collapsed="false">
      <c r="A4" s="49" t="s">
        <v>55</v>
      </c>
      <c r="B4" s="18"/>
      <c r="C4" s="50"/>
      <c r="D4" s="50"/>
      <c r="E4" s="50"/>
    </row>
    <row r="5" customFormat="false" ht="14.1" hidden="false" customHeight="true" outlineLevel="0" collapsed="false">
      <c r="A5" s="26" t="s">
        <v>56</v>
      </c>
      <c r="B5" s="37" t="n">
        <v>12069</v>
      </c>
      <c r="C5" s="37" t="n">
        <v>188764</v>
      </c>
      <c r="D5" s="37" t="n">
        <v>467911</v>
      </c>
      <c r="E5" s="37" t="n">
        <v>1994679</v>
      </c>
    </row>
    <row r="6" customFormat="false" ht="14.1" hidden="false" customHeight="true" outlineLevel="0" collapsed="false">
      <c r="A6" s="38" t="s">
        <v>57</v>
      </c>
      <c r="B6" s="19" t="n">
        <v>56247</v>
      </c>
      <c r="C6" s="19" t="n">
        <v>663355</v>
      </c>
      <c r="D6" s="19" t="n">
        <v>1663868</v>
      </c>
      <c r="E6" s="19" t="n">
        <v>7627400</v>
      </c>
    </row>
    <row r="7" customFormat="false" ht="14.1" hidden="false" customHeight="true" outlineLevel="0" collapsed="false">
      <c r="A7" s="26" t="s">
        <v>58</v>
      </c>
      <c r="B7" s="39" t="n">
        <f aca="false">B5/B6</f>
        <v>0.214571443810337</v>
      </c>
      <c r="C7" s="39" t="n">
        <f aca="false">C5/C6</f>
        <v>0.284559549562452</v>
      </c>
      <c r="D7" s="39" t="n">
        <f aca="false">D5/D6</f>
        <v>0.281218822646989</v>
      </c>
      <c r="E7" s="39" t="n">
        <f aca="false">E5/E6</f>
        <v>0.261514933004694</v>
      </c>
    </row>
    <row r="8" customFormat="false" ht="12" hidden="false" customHeight="true" outlineLevel="0" collapsed="false">
      <c r="A8" s="40"/>
      <c r="B8" s="18"/>
      <c r="C8" s="18"/>
      <c r="D8" s="18"/>
      <c r="E8" s="18"/>
    </row>
    <row r="9" customFormat="false" ht="14.1" hidden="false" customHeight="true" outlineLevel="0" collapsed="false">
      <c r="A9" s="26" t="s">
        <v>59</v>
      </c>
      <c r="B9" s="37" t="n">
        <v>452</v>
      </c>
      <c r="C9" s="37" t="n">
        <v>6354</v>
      </c>
      <c r="D9" s="37" t="n">
        <v>14960</v>
      </c>
      <c r="E9" s="37" t="n">
        <v>75587</v>
      </c>
    </row>
    <row r="10" customFormat="false" ht="14.1" hidden="false" customHeight="true" outlineLevel="0" collapsed="false">
      <c r="A10" s="38" t="s">
        <v>60</v>
      </c>
      <c r="B10" s="19" t="n">
        <v>6086</v>
      </c>
      <c r="C10" s="19" t="n">
        <v>49137</v>
      </c>
      <c r="D10" s="19" t="n">
        <v>121635</v>
      </c>
      <c r="E10" s="19" t="n">
        <v>841207</v>
      </c>
    </row>
    <row r="11" customFormat="false" ht="14.1" hidden="false" customHeight="true" outlineLevel="0" collapsed="false">
      <c r="A11" s="26" t="s">
        <v>61</v>
      </c>
      <c r="B11" s="39" t="n">
        <f aca="false">B9/B10</f>
        <v>0.0742688136707197</v>
      </c>
      <c r="C11" s="39" t="n">
        <f aca="false">C9/C10</f>
        <v>0.129311923804872</v>
      </c>
      <c r="D11" s="39" t="n">
        <f aca="false">D9/D10</f>
        <v>0.122990915443746</v>
      </c>
      <c r="E11" s="39" t="n">
        <f aca="false">E9/E10</f>
        <v>0.0898554101428067</v>
      </c>
    </row>
    <row r="12" customFormat="false" ht="12" hidden="false" customHeight="true" outlineLevel="0" collapsed="false">
      <c r="A12" s="40"/>
      <c r="B12" s="18"/>
      <c r="C12" s="18"/>
      <c r="D12" s="18"/>
      <c r="E12" s="18"/>
    </row>
    <row r="13" customFormat="false" ht="14.1" hidden="false" customHeight="true" outlineLevel="0" collapsed="false">
      <c r="A13" s="26" t="s">
        <v>62</v>
      </c>
      <c r="B13" s="37" t="n">
        <v>29</v>
      </c>
      <c r="C13" s="37" t="n">
        <v>222</v>
      </c>
      <c r="D13" s="37" t="n">
        <v>725</v>
      </c>
      <c r="E13" s="37" t="n">
        <v>3644</v>
      </c>
    </row>
    <row r="14" customFormat="false" ht="14.1" hidden="false" customHeight="true" outlineLevel="0" collapsed="false">
      <c r="A14" s="38" t="s">
        <v>63</v>
      </c>
      <c r="B14" s="19" t="n">
        <v>126</v>
      </c>
      <c r="C14" s="19" t="n">
        <v>957</v>
      </c>
      <c r="D14" s="19" t="n">
        <v>3265</v>
      </c>
      <c r="E14" s="19" t="n">
        <v>15055</v>
      </c>
    </row>
    <row r="15" customFormat="false" ht="14.1" hidden="false" customHeight="true" outlineLevel="0" collapsed="false">
      <c r="A15" s="26" t="s">
        <v>64</v>
      </c>
      <c r="B15" s="39" t="n">
        <f aca="false">B13/B14</f>
        <v>0.23015873015873</v>
      </c>
      <c r="C15" s="39" t="n">
        <f aca="false">C13/C14</f>
        <v>0.231974921630094</v>
      </c>
      <c r="D15" s="39" t="n">
        <f aca="false">D13/D14</f>
        <v>0.222052067381317</v>
      </c>
      <c r="E15" s="39" t="n">
        <f aca="false">E13/E14</f>
        <v>0.242045831949518</v>
      </c>
    </row>
    <row r="16" customFormat="false" ht="12" hidden="false" customHeight="true" outlineLevel="0" collapsed="false">
      <c r="A16" s="40"/>
      <c r="B16" s="18"/>
      <c r="C16" s="18"/>
      <c r="D16" s="18"/>
      <c r="E16" s="18"/>
    </row>
    <row r="17" customFormat="false" ht="14.1" hidden="false" customHeight="true" outlineLevel="0" collapsed="false">
      <c r="A17" s="26" t="s">
        <v>65</v>
      </c>
      <c r="B17" s="37" t="n">
        <v>645</v>
      </c>
      <c r="C17" s="37" t="n">
        <v>11740</v>
      </c>
      <c r="D17" s="37" t="n">
        <v>30254</v>
      </c>
      <c r="E17" s="37" t="n">
        <v>146365</v>
      </c>
    </row>
    <row r="18" customFormat="false" ht="14.1" hidden="false" customHeight="true" outlineLevel="0" collapsed="false">
      <c r="A18" s="38" t="s">
        <v>66</v>
      </c>
      <c r="B18" s="19" t="n">
        <v>1737</v>
      </c>
      <c r="C18" s="19" t="n">
        <v>23399</v>
      </c>
      <c r="D18" s="19" t="n">
        <v>58827</v>
      </c>
      <c r="E18" s="19" t="n">
        <v>344390</v>
      </c>
    </row>
    <row r="19" customFormat="false" ht="14.1" hidden="false" customHeight="true" outlineLevel="0" collapsed="false">
      <c r="A19" s="26" t="s">
        <v>67</v>
      </c>
      <c r="B19" s="39" t="n">
        <f aca="false">B17/B18</f>
        <v>0.3713298791019</v>
      </c>
      <c r="C19" s="39" t="n">
        <f aca="false">C17/C18</f>
        <v>0.501730843198427</v>
      </c>
      <c r="D19" s="39" t="n">
        <f aca="false">D17/D18</f>
        <v>0.514287657028235</v>
      </c>
      <c r="E19" s="39" t="n">
        <f aca="false">E17/E18</f>
        <v>0.424997822236418</v>
      </c>
    </row>
    <row r="20" customFormat="false" ht="12" hidden="false" customHeight="true" outlineLevel="0" collapsed="false">
      <c r="A20" s="40"/>
      <c r="B20" s="18"/>
      <c r="C20" s="18"/>
      <c r="D20" s="18"/>
      <c r="E20" s="18"/>
    </row>
    <row r="21" customFormat="false" ht="14.1" hidden="false" customHeight="true" outlineLevel="0" collapsed="false">
      <c r="A21" s="26" t="s">
        <v>68</v>
      </c>
      <c r="B21" s="37" t="n">
        <v>489</v>
      </c>
      <c r="C21" s="37" t="n">
        <v>8386</v>
      </c>
      <c r="D21" s="37" t="n">
        <v>19129</v>
      </c>
      <c r="E21" s="37" t="n">
        <v>129175</v>
      </c>
    </row>
    <row r="22" customFormat="false" ht="14.1" hidden="false" customHeight="true" outlineLevel="0" collapsed="false">
      <c r="A22" s="38" t="s">
        <v>69</v>
      </c>
      <c r="B22" s="19" t="n">
        <v>1930</v>
      </c>
      <c r="C22" s="19" t="n">
        <v>24852</v>
      </c>
      <c r="D22" s="19" t="n">
        <v>56648</v>
      </c>
      <c r="E22" s="19" t="n">
        <v>435582</v>
      </c>
    </row>
    <row r="23" customFormat="false" ht="14.1" hidden="false" customHeight="true" outlineLevel="0" collapsed="false">
      <c r="A23" s="26" t="s">
        <v>70</v>
      </c>
      <c r="B23" s="39" t="n">
        <f aca="false">B21/B22</f>
        <v>0.253367875647668</v>
      </c>
      <c r="C23" s="39" t="n">
        <f aca="false">C21/C22</f>
        <v>0.337437630774183</v>
      </c>
      <c r="D23" s="39" t="n">
        <f aca="false">D21/D22</f>
        <v>0.337681824601045</v>
      </c>
      <c r="E23" s="39" t="n">
        <f aca="false">E21/E22</f>
        <v>0.296557249840443</v>
      </c>
    </row>
    <row r="24" customFormat="false" ht="12" hidden="false" customHeight="true" outlineLevel="0" collapsed="false">
      <c r="A24" s="18"/>
      <c r="B24" s="18"/>
      <c r="C24" s="18"/>
      <c r="D24" s="18"/>
      <c r="E24" s="18"/>
    </row>
    <row r="25" customFormat="false" ht="14.1" hidden="false" customHeight="true" outlineLevel="0" collapsed="false">
      <c r="A25" s="26" t="s">
        <v>71</v>
      </c>
      <c r="B25" s="37" t="n">
        <f aca="false">SUM(B5,B9,B13,B17,B21)</f>
        <v>13684</v>
      </c>
      <c r="C25" s="37" t="n">
        <f aca="false">SUM(C5,C9,C13,C17,C21)</f>
        <v>215466</v>
      </c>
      <c r="D25" s="37" t="n">
        <f aca="false">SUM(D5,D9,D13,D17,D21)</f>
        <v>532979</v>
      </c>
      <c r="E25" s="37" t="n">
        <f aca="false">SUM(E5,E9,E13,E17,E21)</f>
        <v>2349450</v>
      </c>
    </row>
    <row r="26" customFormat="false" ht="14.1" hidden="false" customHeight="true" outlineLevel="0" collapsed="false">
      <c r="A26" s="38" t="s">
        <v>72</v>
      </c>
      <c r="B26" s="41" t="n">
        <f aca="false">SUM(B6,B10,B14,B18,B22)</f>
        <v>66126</v>
      </c>
      <c r="C26" s="41" t="n">
        <f aca="false">SUM(C6,C10,C14,C18,C22)</f>
        <v>761700</v>
      </c>
      <c r="D26" s="41" t="n">
        <f aca="false">SUM(D6,D10,D14,D18,D22)</f>
        <v>1904243</v>
      </c>
      <c r="E26" s="41" t="n">
        <f aca="false">SUM(E6,E10,E14,E18,E22)</f>
        <v>9263634</v>
      </c>
    </row>
    <row r="27" customFormat="false" ht="14.1" hidden="false" customHeight="true" outlineLevel="0" collapsed="false">
      <c r="A27" s="43" t="s">
        <v>73</v>
      </c>
      <c r="B27" s="44" t="n">
        <f aca="false">B25/B26</f>
        <v>0.206938269364546</v>
      </c>
      <c r="C27" s="44" t="n">
        <f aca="false">C25/C26</f>
        <v>0.282875147695943</v>
      </c>
      <c r="D27" s="44" t="n">
        <f aca="false">D25/D26</f>
        <v>0.279890224094299</v>
      </c>
      <c r="E27" s="44" t="n">
        <f aca="false">E25/E26</f>
        <v>0.253620771286949</v>
      </c>
    </row>
    <row r="28" customFormat="false" ht="12.75" hidden="false" customHeight="false" outlineLevel="0" collapsed="false">
      <c r="A28" s="51"/>
      <c r="B28" s="52"/>
      <c r="C28" s="53"/>
      <c r="D28" s="53"/>
      <c r="E28" s="53"/>
    </row>
    <row r="29" customFormat="false" ht="12.75" hidden="false" customHeight="false" outlineLevel="0" collapsed="false">
      <c r="A29" s="54"/>
      <c r="B29" s="55"/>
      <c r="C29" s="56"/>
      <c r="D29" s="56"/>
      <c r="E29" s="56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40:20Z</cp:lastPrinted>
  <dcterms:modified xsi:type="dcterms:W3CDTF">2016-10-19T09:40:22Z</dcterms:modified>
  <cp:revision>0</cp:revision>
  <dc:subject/>
  <dc:title/>
</cp:coreProperties>
</file>