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4"/>
  </bookViews>
  <sheets>
    <sheet name="Imprendit. - Settori per comuni" sheetId="1" state="visible" r:id="rId2"/>
    <sheet name="Imprendit. - settori per sesso" sheetId="2" state="visible" r:id="rId3"/>
    <sheet name="Imprendit.- Settori per cariche" sheetId="3" state="visible" r:id="rId4"/>
    <sheet name="Imprendit. - Settori x nat.giur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it.- Settori x per.iscr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98,'Confronti Temporali'!$A$100:$F$151,'Confronti Temporali'!$A$153:$F$204,'Confronti Temporali'!$A$206:$F$240</definedName>
    <definedName function="false" hidden="false" localSheetId="9" name="_xlnm.Print_Area" vbProcedure="false">'Confronti Territoriali'!$A$1:$E$94,'Confronti Territoriali'!$A$96:$E$148,'Confronti Territoriali'!$A$150:$E$202,'Confronti Territoriali'!$A$204:$E$256</definedName>
    <definedName function="false" hidden="false" localSheetId="5" name="_xlnm.Print_Area" vbProcedure="false">'Imprend.- Settori x luogo nasc.'!$A$1:$H$26</definedName>
    <definedName function="false" hidden="false" localSheetId="5" name="_xlnm.Print_Titles" vbProcedure="false">'Imprend.- Settori x luogo nasc.'!$2:$2</definedName>
    <definedName function="false" hidden="false" localSheetId="0" name="_xlnm.Print_Area" vbProcedure="false">'Imprendit. - Settori per comuni'!$A$1:$G$26,'Imprendit. - Settori per comuni'!$A$28:$F$62</definedName>
    <definedName function="false" hidden="false" localSheetId="6" name="_xlnm.Print_Area" vbProcedure="false">'Imprendit. - Settori per età'!$A$1:$H$26</definedName>
    <definedName function="false" hidden="false" localSheetId="6" name="_xlnm.Print_Titles" vbProcedure="false">'Imprendit. - Settori per età'!$2:$2</definedName>
    <definedName function="false" hidden="false" localSheetId="4" name="_xlnm.Print_Area" vbProcedure="false">'Imprendit. - Settori per naz.tà'!$A$1:$F$26</definedName>
    <definedName function="false" hidden="false" localSheetId="4" name="_xlnm.Print_Titles" vbProcedure="false">'Imprendit. - Settori per naz.tà'!$2:$2</definedName>
    <definedName function="false" hidden="false" localSheetId="1" name="_xlnm.Print_Area" vbProcedure="false">'Imprendit. - settori per sesso'!$A$1:$D$26</definedName>
    <definedName function="false" hidden="false" localSheetId="1" name="_xlnm.Print_Titles" vbProcedure="false">'Imprendit. - settori per sesso'!$2:$2</definedName>
    <definedName function="false" hidden="false" localSheetId="3" name="_xlnm.Print_Area" vbProcedure="false">'Imprendit. - Settori x nat.giur'!$A$1:$F$26</definedName>
    <definedName function="false" hidden="false" localSheetId="3" name="_xlnm.Print_Titles" vbProcedure="false">'Imprendit. - Settori x nat.giur'!$2:$2</definedName>
    <definedName function="false" hidden="false" localSheetId="2" name="_xlnm.Print_Area" vbProcedure="false">'Imprendit.- Settori per cariche'!$A$1:$F$26</definedName>
    <definedName function="false" hidden="false" localSheetId="2" name="_xlnm.Print_Titles" vbProcedure="false">'Imprendit.- Settori per cariche'!$2:$2</definedName>
    <definedName function="false" hidden="false" localSheetId="7" name="_xlnm.Print_Area" vbProcedure="false">'Imprendit.- Settori x per.iscr.'!$A$1:$H$26</definedName>
    <definedName function="false" hidden="false" localSheetId="7" name="_xlnm.Print_Titles" vbProcedure="false">'Imprendit.- Settori x per.iscr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0">
  <si>
    <t xml:space="preserve">4.1 - Settori di attività per comuni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ma-no</t>
  </si>
  <si>
    <t xml:space="preserve">Maiolo</t>
  </si>
  <si>
    <t xml:space="preserve">G 45 Commercio all'ingrosso e al dettaglio e riparazione di autoveicoli e motocicli</t>
  </si>
  <si>
    <t xml:space="preserve">0</t>
  </si>
  <si>
    <t xml:space="preserve">G 46 Commercio all'ingrosso, escluso quello di autoveicoli e motocicli</t>
  </si>
  <si>
    <t xml:space="preserve">G 47 Commercio al dettaglio, escluso quello di autoveicoli e motocicli</t>
  </si>
  <si>
    <t xml:space="preserve">IMPRENDITORIA COMMERCIALE</t>
  </si>
  <si>
    <t xml:space="preserve">Totale Imprenditoria</t>
  </si>
  <si>
    <t xml:space="preserve">% I. C. su totale Imprenditoria</t>
  </si>
  <si>
    <t xml:space="preserve">4.1 - Segue</t>
  </si>
  <si>
    <t xml:space="preserve">Misano Adriatico</t>
  </si>
  <si>
    <t xml:space="preserve">Mon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Morciano di R.</t>
  </si>
  <si>
    <t xml:space="preserve">Nova-feltria</t>
  </si>
  <si>
    <t xml:space="preserve">Penna-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-cangelo di R.</t>
  </si>
  <si>
    <t xml:space="preserve">Talamello</t>
  </si>
  <si>
    <t xml:space="preserve">Torriana</t>
  </si>
  <si>
    <t xml:space="preserve">Veruc-chio</t>
  </si>
  <si>
    <t xml:space="preserve">Totale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ficata</t>
  </si>
  <si>
    <t xml:space="preserve">4.6 - Settori di attività per luogo di nascita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Non Classi-ficata</t>
  </si>
  <si>
    <t xml:space="preserve"> 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a per periodo di iscrizione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3</t>
  </si>
  <si>
    <t xml:space="preserve">4.10 - Confronti temporali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n Giovanni in Marignano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 </t>
  </si>
  <si>
    <t xml:space="preserve">NATURA GIURIDICA</t>
  </si>
  <si>
    <t xml:space="preserve">NAZIONALITA' </t>
  </si>
  <si>
    <t xml:space="preserve">LUOGO DI NASCITA</t>
  </si>
  <si>
    <t xml:space="preserve">CLASSI DI ETA'</t>
  </si>
  <si>
    <t xml:space="preserve">* n. c.</t>
  </si>
  <si>
    <t xml:space="preserve">4.10 - Confronti territoriali </t>
  </si>
  <si>
    <t xml:space="preserve">ANNO 2013</t>
  </si>
  <si>
    <t xml:space="preserve">Emilia Romagna</t>
  </si>
  <si>
    <t xml:space="preserve">Nord Est</t>
  </si>
  <si>
    <t xml:space="preserve">Italia</t>
  </si>
  <si>
    <t xml:space="preserve">PERIODO DI ISCRI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03621525121"/>
          <c:y val="0.0314070351758794"/>
          <c:w val="0.941724049987248"/>
          <c:h val="0.792462311557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comuni'!$B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B$65:$B$68</c:f>
              <c:numCache>
                <c:formatCode>General</c:formatCode>
                <c:ptCount val="4"/>
                <c:pt idx="0">
                  <c:v>35</c:v>
                </c:pt>
                <c:pt idx="1">
                  <c:v>224</c:v>
                </c:pt>
                <c:pt idx="2">
                  <c:v>449</c:v>
                </c:pt>
                <c:pt idx="3">
                  <c:v>708</c:v>
                </c:pt>
              </c:numCache>
            </c:numRef>
          </c:val>
        </c:ser>
        <c:ser>
          <c:idx val="1"/>
          <c:order val="1"/>
          <c:tx>
            <c:strRef>
              <c:f>'Imprendit. - Settori per comuni'!$C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C$65:$C$68</c:f>
              <c:numCache>
                <c:formatCode>General</c:formatCode>
                <c:ptCount val="4"/>
                <c:pt idx="0">
                  <c:v>83</c:v>
                </c:pt>
                <c:pt idx="1">
                  <c:v>286</c:v>
                </c:pt>
                <c:pt idx="2">
                  <c:v>615</c:v>
                </c:pt>
                <c:pt idx="3">
                  <c:v>984</c:v>
                </c:pt>
              </c:numCache>
            </c:numRef>
          </c:val>
        </c:ser>
        <c:ser>
          <c:idx val="2"/>
          <c:order val="2"/>
          <c:tx>
            <c:strRef>
              <c:f>'Imprendit. - Settori per comuni'!$D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D$65:$D$68</c:f>
              <c:numCache>
                <c:formatCode>General</c:formatCode>
                <c:ptCount val="4"/>
                <c:pt idx="0">
                  <c:v>57</c:v>
                </c:pt>
                <c:pt idx="1">
                  <c:v>211</c:v>
                </c:pt>
                <c:pt idx="2">
                  <c:v>148</c:v>
                </c:pt>
                <c:pt idx="3">
                  <c:v>416</c:v>
                </c:pt>
              </c:numCache>
            </c:numRef>
          </c:val>
        </c:ser>
        <c:ser>
          <c:idx val="3"/>
          <c:order val="3"/>
          <c:tx>
            <c:strRef>
              <c:f>'Imprendit. - Settori per comuni'!$E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E$65:$E$68</c:f>
              <c:numCache>
                <c:formatCode>General</c:formatCode>
                <c:ptCount val="4"/>
                <c:pt idx="0">
                  <c:v>64</c:v>
                </c:pt>
                <c:pt idx="1">
                  <c:v>170</c:v>
                </c:pt>
                <c:pt idx="2">
                  <c:v>227</c:v>
                </c:pt>
                <c:pt idx="3">
                  <c:v>461</c:v>
                </c:pt>
              </c:numCache>
            </c:numRef>
          </c:val>
        </c:ser>
        <c:ser>
          <c:idx val="4"/>
          <c:order val="4"/>
          <c:tx>
            <c:strRef>
              <c:f>'Imprendit. - Settori per comuni'!$F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F$65:$F$68</c:f>
              <c:numCache>
                <c:formatCode>General</c:formatCode>
                <c:ptCount val="4"/>
                <c:pt idx="0">
                  <c:v>39</c:v>
                </c:pt>
                <c:pt idx="1">
                  <c:v>93</c:v>
                </c:pt>
                <c:pt idx="2">
                  <c:v>192</c:v>
                </c:pt>
                <c:pt idx="3">
                  <c:v>324</c:v>
                </c:pt>
              </c:numCache>
            </c:numRef>
          </c:val>
        </c:ser>
        <c:ser>
          <c:idx val="5"/>
          <c:order val="5"/>
          <c:tx>
            <c:strRef>
              <c:f>'Imprendit. - Settori per comuni'!$G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G$65:$G$68</c:f>
              <c:numCache>
                <c:formatCode>General</c:formatCode>
                <c:ptCount val="4"/>
                <c:pt idx="0">
                  <c:v>160</c:v>
                </c:pt>
                <c:pt idx="1">
                  <c:v>575</c:v>
                </c:pt>
                <c:pt idx="2">
                  <c:v>1041</c:v>
                </c:pt>
                <c:pt idx="3">
                  <c:v>1776</c:v>
                </c:pt>
              </c:numCache>
            </c:numRef>
          </c:val>
        </c:ser>
        <c:ser>
          <c:idx val="6"/>
          <c:order val="6"/>
          <c:tx>
            <c:strRef>
              <c:f>'Imprendit. - Settori per comuni'!$H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H$65:$H$68</c:f>
              <c:numCache>
                <c:formatCode>General</c:formatCode>
                <c:ptCount val="4"/>
                <c:pt idx="0">
                  <c:v>714</c:v>
                </c:pt>
                <c:pt idx="1">
                  <c:v>2263</c:v>
                </c:pt>
                <c:pt idx="2">
                  <c:v>3371</c:v>
                </c:pt>
                <c:pt idx="3">
                  <c:v>6348</c:v>
                </c:pt>
              </c:numCache>
            </c:numRef>
          </c:val>
        </c:ser>
        <c:ser>
          <c:idx val="7"/>
          <c:order val="7"/>
          <c:tx>
            <c:strRef>
              <c:f>'Imprendit. - Settori per comuni'!$I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I$65:$I$68</c:f>
              <c:numCache>
                <c:formatCode>General</c:formatCode>
                <c:ptCount val="4"/>
                <c:pt idx="0">
                  <c:v>54</c:v>
                </c:pt>
                <c:pt idx="1">
                  <c:v>171</c:v>
                </c:pt>
                <c:pt idx="2">
                  <c:v>170</c:v>
                </c:pt>
                <c:pt idx="3">
                  <c:v>395</c:v>
                </c:pt>
              </c:numCache>
            </c:numRef>
          </c:val>
        </c:ser>
        <c:ser>
          <c:idx val="8"/>
          <c:order val="8"/>
          <c:tx>
            <c:strRef>
              <c:f>'Imprendit. - Settori per comuni'!$J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J$65:$J$68</c:f>
              <c:numCache>
                <c:formatCode>General</c:formatCode>
                <c:ptCount val="4"/>
                <c:pt idx="0">
                  <c:v>116</c:v>
                </c:pt>
                <c:pt idx="1">
                  <c:v>339</c:v>
                </c:pt>
                <c:pt idx="2">
                  <c:v>463</c:v>
                </c:pt>
                <c:pt idx="3">
                  <c:v>918</c:v>
                </c:pt>
              </c:numCache>
            </c:numRef>
          </c:val>
        </c:ser>
        <c:ser>
          <c:idx val="9"/>
          <c:order val="9"/>
          <c:tx>
            <c:strRef>
              <c:f>'Imprendit. - Settori per comuni'!$K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K$65:$K$68</c:f>
              <c:numCache>
                <c:formatCode>General</c:formatCode>
                <c:ptCount val="4"/>
                <c:pt idx="0">
                  <c:v>25</c:v>
                </c:pt>
                <c:pt idx="1">
                  <c:v>75</c:v>
                </c:pt>
                <c:pt idx="2">
                  <c:v>144</c:v>
                </c:pt>
                <c:pt idx="3">
                  <c:v>244</c:v>
                </c:pt>
              </c:numCache>
            </c:numRef>
          </c:val>
        </c:ser>
        <c:ser>
          <c:idx val="10"/>
          <c:order val="10"/>
          <c:tx>
            <c:strRef>
              <c:f>'Imprendit. - Settori per comuni'!$L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L$65:$L$68</c:f>
              <c:numCache>
                <c:formatCode>General</c:formatCode>
                <c:ptCount val="4"/>
                <c:pt idx="0">
                  <c:v>142</c:v>
                </c:pt>
                <c:pt idx="1">
                  <c:v>358</c:v>
                </c:pt>
                <c:pt idx="2">
                  <c:v>536</c:v>
                </c:pt>
                <c:pt idx="3">
                  <c:v>1036</c:v>
                </c:pt>
              </c:numCache>
            </c:numRef>
          </c:val>
        </c:ser>
        <c:ser>
          <c:idx val="11"/>
          <c:order val="11"/>
          <c:tx>
            <c:strRef>
              <c:f>'Imprendit. - Settori per comuni'!$M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M$65:$M$68</c:f>
              <c:numCache>
                <c:formatCode>General</c:formatCode>
                <c:ptCount val="4"/>
                <c:pt idx="0">
                  <c:v>1489</c:v>
                </c:pt>
                <c:pt idx="1">
                  <c:v>4765</c:v>
                </c:pt>
                <c:pt idx="2">
                  <c:v>7356</c:v>
                </c:pt>
                <c:pt idx="3">
                  <c:v>13610</c:v>
                </c:pt>
              </c:numCache>
            </c:numRef>
          </c:val>
        </c:ser>
        <c:gapWidth val="150"/>
        <c:overlap val="0"/>
        <c:axId val="54032891"/>
        <c:axId val="93761090"/>
      </c:barChart>
      <c:catAx>
        <c:axId val="5403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090"/>
        <c:crossesAt val="0"/>
        <c:auto val="1"/>
        <c:lblAlgn val="ctr"/>
        <c:lblOffset val="100"/>
        <c:noMultiLvlLbl val="0"/>
      </c:catAx>
      <c:valAx>
        <c:axId val="937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89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2323386891099"/>
          <c:y val="0.790326633165829"/>
          <c:w val="0.865978066819689"/>
          <c:h val="0.168467336683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140528386734"/>
          <c:y val="0.0382050569602667"/>
          <c:w val="0.950112422709387"/>
          <c:h val="0.844956932481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2:$F$52</c:f>
              <c:numCache>
                <c:formatCode>General</c:formatCode>
                <c:ptCount val="5"/>
                <c:pt idx="0">
                  <c:v>6238</c:v>
                </c:pt>
                <c:pt idx="1">
                  <c:v>6294</c:v>
                </c:pt>
                <c:pt idx="2">
                  <c:v>6335</c:v>
                </c:pt>
                <c:pt idx="3">
                  <c:v>6295</c:v>
                </c:pt>
                <c:pt idx="4">
                  <c:v>6283</c:v>
                </c:pt>
              </c:numCache>
            </c:numRef>
          </c:val>
        </c:ser>
        <c:ser>
          <c:idx val="1"/>
          <c:order val="1"/>
          <c:tx>
            <c:strRef>
              <c:f>'Confronti Temporali'!$A$53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3:$F$53</c:f>
              <c:numCache>
                <c:formatCode>General</c:formatCode>
                <c:ptCount val="5"/>
                <c:pt idx="0">
                  <c:v>1873</c:v>
                </c:pt>
                <c:pt idx="1">
                  <c:v>1837</c:v>
                </c:pt>
                <c:pt idx="2">
                  <c:v>1775</c:v>
                </c:pt>
                <c:pt idx="3">
                  <c:v>1752</c:v>
                </c:pt>
                <c:pt idx="4">
                  <c:v>1730</c:v>
                </c:pt>
              </c:numCache>
            </c:numRef>
          </c:val>
        </c:ser>
        <c:ser>
          <c:idx val="2"/>
          <c:order val="2"/>
          <c:tx>
            <c:strRef>
              <c:f>'Confronti Temporali'!$A$54</c:f>
              <c:strCache>
                <c:ptCount val="1"/>
                <c:pt idx="0">
                  <c:v>Amministrator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4:$F$54</c:f>
              <c:numCache>
                <c:formatCode>General</c:formatCode>
                <c:ptCount val="5"/>
                <c:pt idx="0">
                  <c:v>4483</c:v>
                </c:pt>
                <c:pt idx="1">
                  <c:v>4563</c:v>
                </c:pt>
                <c:pt idx="2">
                  <c:v>4716</c:v>
                </c:pt>
                <c:pt idx="3">
                  <c:v>4764</c:v>
                </c:pt>
                <c:pt idx="4">
                  <c:v>4797</c:v>
                </c:pt>
              </c:numCache>
            </c:numRef>
          </c:val>
        </c:ser>
        <c:ser>
          <c:idx val="3"/>
          <c:order val="3"/>
          <c:tx>
            <c:strRef>
              <c:f>'Confronti Temporali'!$A$55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5:$F$55</c:f>
              <c:numCache>
                <c:formatCode>General</c:formatCode>
                <c:ptCount val="5"/>
                <c:pt idx="0">
                  <c:v>865</c:v>
                </c:pt>
                <c:pt idx="1">
                  <c:v>857</c:v>
                </c:pt>
                <c:pt idx="2">
                  <c:v>836</c:v>
                </c:pt>
                <c:pt idx="3">
                  <c:v>789</c:v>
                </c:pt>
                <c:pt idx="4">
                  <c:v>800</c:v>
                </c:pt>
              </c:numCache>
            </c:numRef>
          </c:val>
        </c:ser>
        <c:ser>
          <c:idx val="4"/>
          <c:order val="4"/>
          <c:tx>
            <c:strRef>
              <c:f>'Confronti Temporali'!$A$56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6:$F$56</c:f>
              <c:numCache>
                <c:formatCode>General</c:formatCode>
                <c:ptCount val="5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  <c:pt idx="4">
                  <c:v>13610</c:v>
                </c:pt>
              </c:numCache>
            </c:numRef>
          </c:val>
        </c:ser>
        <c:gapWidth val="150"/>
        <c:overlap val="0"/>
        <c:axId val="31640288"/>
        <c:axId val="12776906"/>
      </c:barChart>
      <c:catAx>
        <c:axId val="3164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906"/>
        <c:crossesAt val="0"/>
        <c:auto val="1"/>
        <c:lblAlgn val="ctr"/>
        <c:lblOffset val="100"/>
        <c:noMultiLvlLbl val="0"/>
      </c:catAx>
      <c:valAx>
        <c:axId val="1277690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996065205171"/>
          <c:y val="0.855654348430119"/>
          <c:w val="0.822934232715008"/>
          <c:h val="0.112670186162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04328274311"/>
          <c:y val="0.0347318699638789"/>
          <c:w val="0.943858909499719"/>
          <c:h val="0.72478466240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9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7873</c:v>
                </c:pt>
                <c:pt idx="1">
                  <c:v>7838</c:v>
                </c:pt>
                <c:pt idx="2">
                  <c:v>7821</c:v>
                </c:pt>
                <c:pt idx="3">
                  <c:v>7733</c:v>
                </c:pt>
                <c:pt idx="4">
                  <c:v>7701</c:v>
                </c:pt>
              </c:numCache>
            </c:numRef>
          </c:val>
        </c:ser>
        <c:ser>
          <c:idx val="1"/>
          <c:order val="1"/>
          <c:tx>
            <c:strRef>
              <c:f>'Confronti Temporali'!$A$80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203</c:v>
                </c:pt>
                <c:pt idx="1">
                  <c:v>1213</c:v>
                </c:pt>
                <c:pt idx="2">
                  <c:v>1227</c:v>
                </c:pt>
                <c:pt idx="3">
                  <c:v>1227</c:v>
                </c:pt>
                <c:pt idx="4">
                  <c:v>1244</c:v>
                </c:pt>
              </c:numCache>
            </c:numRef>
          </c:val>
        </c:ser>
        <c:ser>
          <c:idx val="2"/>
          <c:order val="2"/>
          <c:tx>
            <c:strRef>
              <c:f>'Confronti Temporali'!$A$81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146</c:v>
                </c:pt>
                <c:pt idx="1">
                  <c:v>147</c:v>
                </c:pt>
                <c:pt idx="2">
                  <c:v>151</c:v>
                </c:pt>
                <c:pt idx="3">
                  <c:v>152</c:v>
                </c:pt>
                <c:pt idx="4">
                  <c:v>146</c:v>
                </c:pt>
              </c:numCache>
            </c:numRef>
          </c:val>
        </c:ser>
        <c:ser>
          <c:idx val="3"/>
          <c:order val="3"/>
          <c:tx>
            <c:strRef>
              <c:f>'Confronti Temporali'!$A$8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2802</c:v>
                </c:pt>
                <c:pt idx="1">
                  <c:v>2823</c:v>
                </c:pt>
                <c:pt idx="2">
                  <c:v>2854</c:v>
                </c:pt>
                <c:pt idx="3">
                  <c:v>2819</c:v>
                </c:pt>
                <c:pt idx="4">
                  <c:v>2814</c:v>
                </c:pt>
              </c:numCache>
            </c:numRef>
          </c:val>
        </c:ser>
        <c:ser>
          <c:idx val="4"/>
          <c:order val="4"/>
          <c:tx>
            <c:strRef>
              <c:f>'Confronti Temporali'!$A$83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1337</c:v>
                </c:pt>
                <c:pt idx="1">
                  <c:v>1432</c:v>
                </c:pt>
                <c:pt idx="2">
                  <c:v>1523</c:v>
                </c:pt>
                <c:pt idx="3">
                  <c:v>1585</c:v>
                </c:pt>
                <c:pt idx="4">
                  <c:v>1628</c:v>
                </c:pt>
              </c:numCache>
            </c:numRef>
          </c:val>
        </c:ser>
        <c:ser>
          <c:idx val="5"/>
          <c:order val="5"/>
          <c:tx>
            <c:strRef>
              <c:f>'Confronti Temporali'!$A$84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98</c:v>
                </c:pt>
                <c:pt idx="1">
                  <c:v>98</c:v>
                </c:pt>
                <c:pt idx="2">
                  <c:v>86</c:v>
                </c:pt>
                <c:pt idx="3">
                  <c:v>84</c:v>
                </c:pt>
                <c:pt idx="4">
                  <c:v>77</c:v>
                </c:pt>
              </c:numCache>
            </c:numRef>
          </c:val>
        </c:ser>
        <c:ser>
          <c:idx val="6"/>
          <c:order val="6"/>
          <c:tx>
            <c:strRef>
              <c:f>'Confronti Temporali'!$A$85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  <c:pt idx="4">
                  <c:v>13610</c:v>
                </c:pt>
              </c:numCache>
            </c:numRef>
          </c:val>
        </c:ser>
        <c:gapWidth val="150"/>
        <c:overlap val="0"/>
        <c:axId val="17261336"/>
        <c:axId val="88254914"/>
      </c:barChart>
      <c:catAx>
        <c:axId val="1726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914"/>
        <c:crossesAt val="0"/>
        <c:auto val="1"/>
        <c:lblAlgn val="ctr"/>
        <c:lblOffset val="100"/>
        <c:noMultiLvlLbl val="0"/>
      </c:catAx>
      <c:valAx>
        <c:axId val="88254914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33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49803260259"/>
          <c:y val="0.728257849402612"/>
          <c:w val="0.818015739179314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67734682406"/>
          <c:y val="0.0347366958454912"/>
          <c:w val="0.946037099494098"/>
          <c:h val="0.727803251354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G$119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8:$L$11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19:$L$119</c:f>
              <c:numCache>
                <c:formatCode>General</c:formatCode>
                <c:ptCount val="5"/>
                <c:pt idx="0">
                  <c:v>716</c:v>
                </c:pt>
                <c:pt idx="1">
                  <c:v>735</c:v>
                </c:pt>
                <c:pt idx="2">
                  <c:v>740</c:v>
                </c:pt>
                <c:pt idx="3">
                  <c:v>702</c:v>
                </c:pt>
                <c:pt idx="4">
                  <c:v>708</c:v>
                </c:pt>
              </c:numCache>
            </c:numRef>
          </c:val>
        </c:ser>
        <c:ser>
          <c:idx val="1"/>
          <c:order val="1"/>
          <c:tx>
            <c:strRef>
              <c:f>'Confronti Temporali'!$G$120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8:$L$11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0:$L$120</c:f>
              <c:numCache>
                <c:formatCode>General</c:formatCode>
                <c:ptCount val="5"/>
                <c:pt idx="0">
                  <c:v>919</c:v>
                </c:pt>
                <c:pt idx="1">
                  <c:v>950</c:v>
                </c:pt>
                <c:pt idx="2">
                  <c:v>974</c:v>
                </c:pt>
                <c:pt idx="3">
                  <c:v>981</c:v>
                </c:pt>
                <c:pt idx="4">
                  <c:v>984</c:v>
                </c:pt>
              </c:numCache>
            </c:numRef>
          </c:val>
        </c:ser>
        <c:ser>
          <c:idx val="2"/>
          <c:order val="2"/>
          <c:tx>
            <c:strRef>
              <c:f>'Confronti Temporali'!$G$121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8:$L$11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1:$L$121</c:f>
              <c:numCache>
                <c:formatCode>General</c:formatCode>
                <c:ptCount val="5"/>
                <c:pt idx="0">
                  <c:v>386</c:v>
                </c:pt>
                <c:pt idx="1">
                  <c:v>372</c:v>
                </c:pt>
                <c:pt idx="2">
                  <c:v>368</c:v>
                </c:pt>
                <c:pt idx="3">
                  <c:v>395</c:v>
                </c:pt>
                <c:pt idx="4">
                  <c:v>416</c:v>
                </c:pt>
              </c:numCache>
            </c:numRef>
          </c:val>
        </c:ser>
        <c:ser>
          <c:idx val="3"/>
          <c:order val="3"/>
          <c:tx>
            <c:strRef>
              <c:f>'Confronti Temporali'!$G$122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8:$L$11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463</c:v>
                </c:pt>
                <c:pt idx="1">
                  <c:v>468</c:v>
                </c:pt>
                <c:pt idx="2">
                  <c:v>462</c:v>
                </c:pt>
                <c:pt idx="3">
                  <c:v>440</c:v>
                </c:pt>
                <c:pt idx="4">
                  <c:v>461</c:v>
                </c:pt>
              </c:numCache>
            </c:numRef>
          </c:val>
        </c:ser>
        <c:ser>
          <c:idx val="4"/>
          <c:order val="4"/>
          <c:tx>
            <c:strRef>
              <c:f>'Confronti Temporali'!$G$123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8:$L$11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336</c:v>
                </c:pt>
                <c:pt idx="1">
                  <c:v>327</c:v>
                </c:pt>
                <c:pt idx="2">
                  <c:v>333</c:v>
                </c:pt>
                <c:pt idx="3">
                  <c:v>328</c:v>
                </c:pt>
                <c:pt idx="4">
                  <c:v>324</c:v>
                </c:pt>
              </c:numCache>
            </c:numRef>
          </c:val>
        </c:ser>
        <c:ser>
          <c:idx val="5"/>
          <c:order val="5"/>
          <c:tx>
            <c:strRef>
              <c:f>'Confronti Temporali'!$G$12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8:$L$11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1856</c:v>
                </c:pt>
                <c:pt idx="1">
                  <c:v>1871</c:v>
                </c:pt>
                <c:pt idx="2">
                  <c:v>1844</c:v>
                </c:pt>
                <c:pt idx="3">
                  <c:v>1818</c:v>
                </c:pt>
                <c:pt idx="4">
                  <c:v>1776</c:v>
                </c:pt>
              </c:numCache>
            </c:numRef>
          </c:val>
        </c:ser>
        <c:ser>
          <c:idx val="6"/>
          <c:order val="6"/>
          <c:tx>
            <c:strRef>
              <c:f>'Confronti Temporali'!$G$125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8:$L$11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6258</c:v>
                </c:pt>
                <c:pt idx="1">
                  <c:v>6290</c:v>
                </c:pt>
                <c:pt idx="2">
                  <c:v>6407</c:v>
                </c:pt>
                <c:pt idx="3">
                  <c:v>6365</c:v>
                </c:pt>
                <c:pt idx="4">
                  <c:v>6348</c:v>
                </c:pt>
              </c:numCache>
            </c:numRef>
          </c:val>
        </c:ser>
        <c:ser>
          <c:idx val="7"/>
          <c:order val="7"/>
          <c:tx>
            <c:strRef>
              <c:f>'Confronti Temporali'!$G$126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8:$L$11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402</c:v>
                </c:pt>
                <c:pt idx="1">
                  <c:v>399</c:v>
                </c:pt>
                <c:pt idx="2">
                  <c:v>393</c:v>
                </c:pt>
                <c:pt idx="3">
                  <c:v>380</c:v>
                </c:pt>
                <c:pt idx="4">
                  <c:v>395</c:v>
                </c:pt>
              </c:numCache>
            </c:numRef>
          </c:val>
        </c:ser>
        <c:ser>
          <c:idx val="8"/>
          <c:order val="8"/>
          <c:tx>
            <c:strRef>
              <c:f>'Confronti Temporali'!$G$127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8:$L$11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849</c:v>
                </c:pt>
                <c:pt idx="1">
                  <c:v>858</c:v>
                </c:pt>
                <c:pt idx="2">
                  <c:v>869</c:v>
                </c:pt>
                <c:pt idx="3">
                  <c:v>891</c:v>
                </c:pt>
                <c:pt idx="4">
                  <c:v>918</c:v>
                </c:pt>
              </c:numCache>
            </c:numRef>
          </c:val>
        </c:ser>
        <c:ser>
          <c:idx val="9"/>
          <c:order val="9"/>
          <c:tx>
            <c:strRef>
              <c:f>'Confronti Temporali'!$G$12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8:$L$11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269</c:v>
                </c:pt>
                <c:pt idx="1">
                  <c:v>284</c:v>
                </c:pt>
                <c:pt idx="2">
                  <c:v>270</c:v>
                </c:pt>
                <c:pt idx="3">
                  <c:v>276</c:v>
                </c:pt>
                <c:pt idx="4">
                  <c:v>244</c:v>
                </c:pt>
              </c:numCache>
            </c:numRef>
          </c:val>
        </c:ser>
        <c:ser>
          <c:idx val="10"/>
          <c:order val="10"/>
          <c:tx>
            <c:strRef>
              <c:f>'Confronti Temporali'!$G$129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8:$L$11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9:$L$129</c:f>
              <c:numCache>
                <c:formatCode>General</c:formatCode>
                <c:ptCount val="5"/>
                <c:pt idx="0">
                  <c:v>1005</c:v>
                </c:pt>
                <c:pt idx="1">
                  <c:v>997</c:v>
                </c:pt>
                <c:pt idx="2">
                  <c:v>1002</c:v>
                </c:pt>
                <c:pt idx="3">
                  <c:v>1024</c:v>
                </c:pt>
                <c:pt idx="4">
                  <c:v>1036</c:v>
                </c:pt>
              </c:numCache>
            </c:numRef>
          </c:val>
        </c:ser>
        <c:ser>
          <c:idx val="11"/>
          <c:order val="11"/>
          <c:tx>
            <c:strRef>
              <c:f>'Confronti Temporali'!$G$130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8:$L$11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30:$L$130</c:f>
              <c:numCache>
                <c:formatCode>General</c:formatCode>
                <c:ptCount val="5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  <c:pt idx="4">
                  <c:v>13610</c:v>
                </c:pt>
              </c:numCache>
            </c:numRef>
          </c:val>
        </c:ser>
        <c:gapWidth val="150"/>
        <c:overlap val="0"/>
        <c:axId val="45198309"/>
        <c:axId val="32459659"/>
      </c:barChart>
      <c:catAx>
        <c:axId val="4519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659"/>
        <c:crossesAt val="0"/>
        <c:auto val="1"/>
        <c:lblAlgn val="ctr"/>
        <c:lblOffset val="100"/>
        <c:noMultiLvlLbl val="0"/>
      </c:catAx>
      <c:valAx>
        <c:axId val="3245965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7768409218662"/>
          <c:y val="0.727942198138113"/>
          <c:w val="0.929525014052839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22428330523"/>
          <c:y val="0.0416782439566546"/>
          <c:w val="0.946037099494098"/>
          <c:h val="0.848430119477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4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5:$F$45</c:f>
              <c:numCache>
                <c:formatCode>General</c:formatCode>
                <c:ptCount val="5"/>
                <c:pt idx="0">
                  <c:v>9167</c:v>
                </c:pt>
                <c:pt idx="1">
                  <c:v>9226</c:v>
                </c:pt>
                <c:pt idx="2">
                  <c:v>9334</c:v>
                </c:pt>
                <c:pt idx="3">
                  <c:v>9271</c:v>
                </c:pt>
                <c:pt idx="4">
                  <c:v>9290</c:v>
                </c:pt>
              </c:numCache>
            </c:numRef>
          </c:val>
        </c:ser>
        <c:ser>
          <c:idx val="1"/>
          <c:order val="1"/>
          <c:tx>
            <c:strRef>
              <c:f>'Confronti Temporali'!$A$4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6:$F$46</c:f>
              <c:numCache>
                <c:formatCode>General</c:formatCode>
                <c:ptCount val="5"/>
                <c:pt idx="0">
                  <c:v>4292</c:v>
                </c:pt>
                <c:pt idx="1">
                  <c:v>4325</c:v>
                </c:pt>
                <c:pt idx="2">
                  <c:v>4328</c:v>
                </c:pt>
                <c:pt idx="3">
                  <c:v>4329</c:v>
                </c:pt>
                <c:pt idx="4">
                  <c:v>4320</c:v>
                </c:pt>
              </c:numCache>
            </c:numRef>
          </c:val>
        </c:ser>
        <c:ser>
          <c:idx val="2"/>
          <c:order val="2"/>
          <c:tx>
            <c:strRef>
              <c:f>'Confronti Temporali'!$A$47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7:$F$47</c:f>
              <c:numCache>
                <c:formatCode>General</c:formatCode>
                <c:ptCount val="5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  <c:pt idx="4">
                  <c:v>13610</c:v>
                </c:pt>
              </c:numCache>
            </c:numRef>
          </c:val>
        </c:ser>
        <c:gapWidth val="150"/>
        <c:overlap val="0"/>
        <c:axId val="22053153"/>
        <c:axId val="99796449"/>
      </c:barChart>
      <c:catAx>
        <c:axId val="2205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449"/>
        <c:crossesAt val="0"/>
        <c:auto val="1"/>
        <c:lblAlgn val="ctr"/>
        <c:lblOffset val="100"/>
        <c:noMultiLvlLbl val="0"/>
      </c:catAx>
      <c:valAx>
        <c:axId val="9979644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63462619449"/>
          <c:y val="0.866212836899139"/>
          <c:w val="0.818015739179314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140528386734"/>
          <c:y val="0.0382103654300403"/>
          <c:w val="0.9464586846543"/>
          <c:h val="0.760038905099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61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1:$F$61</c:f>
              <c:numCache>
                <c:formatCode>General</c:formatCode>
                <c:ptCount val="5"/>
                <c:pt idx="0">
                  <c:v>2221</c:v>
                </c:pt>
                <c:pt idx="1">
                  <c:v>2284</c:v>
                </c:pt>
                <c:pt idx="2">
                  <c:v>2351</c:v>
                </c:pt>
                <c:pt idx="3">
                  <c:v>2325</c:v>
                </c:pt>
                <c:pt idx="4">
                  <c:v>2339</c:v>
                </c:pt>
              </c:numCache>
            </c:numRef>
          </c:val>
        </c:ser>
        <c:ser>
          <c:idx val="1"/>
          <c:order val="1"/>
          <c:tx>
            <c:strRef>
              <c:f>'Confronti Temporali'!$A$6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2:$F$62</c:f>
              <c:numCache>
                <c:formatCode>General</c:formatCode>
                <c:ptCount val="5"/>
                <c:pt idx="0">
                  <c:v>4694</c:v>
                </c:pt>
                <c:pt idx="1">
                  <c:v>4635</c:v>
                </c:pt>
                <c:pt idx="2">
                  <c:v>4630</c:v>
                </c:pt>
                <c:pt idx="3">
                  <c:v>4615</c:v>
                </c:pt>
                <c:pt idx="4">
                  <c:v>4630</c:v>
                </c:pt>
              </c:numCache>
            </c:numRef>
          </c:val>
        </c:ser>
        <c:ser>
          <c:idx val="2"/>
          <c:order val="2"/>
          <c:tx>
            <c:strRef>
              <c:f>'Confronti Temporali'!$A$63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6275</c:v>
                </c:pt>
                <c:pt idx="1">
                  <c:v>6336</c:v>
                </c:pt>
                <c:pt idx="2">
                  <c:v>6373</c:v>
                </c:pt>
                <c:pt idx="3">
                  <c:v>6338</c:v>
                </c:pt>
                <c:pt idx="4">
                  <c:v>6285</c:v>
                </c:pt>
              </c:numCache>
            </c:numRef>
          </c:val>
        </c:ser>
        <c:ser>
          <c:idx val="3"/>
          <c:order val="3"/>
          <c:tx>
            <c:strRef>
              <c:f>'Confronti Temporali'!$A$64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4:$F$64</c:f>
              <c:numCache>
                <c:formatCode>General</c:formatCode>
                <c:ptCount val="5"/>
                <c:pt idx="0">
                  <c:v>269</c:v>
                </c:pt>
                <c:pt idx="1">
                  <c:v>296</c:v>
                </c:pt>
                <c:pt idx="2">
                  <c:v>308</c:v>
                </c:pt>
                <c:pt idx="3">
                  <c:v>322</c:v>
                </c:pt>
                <c:pt idx="4">
                  <c:v>302</c:v>
                </c:pt>
              </c:numCache>
            </c:numRef>
          </c:val>
        </c:ser>
        <c:ser>
          <c:idx val="4"/>
          <c:order val="4"/>
          <c:tx>
            <c:strRef>
              <c:f>'Confronti Temporali'!$A$65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  <c:pt idx="4">
                  <c:v>13556</c:v>
                </c:pt>
              </c:numCache>
            </c:numRef>
          </c:val>
        </c:ser>
        <c:gapWidth val="150"/>
        <c:overlap val="0"/>
        <c:axId val="76532171"/>
        <c:axId val="65712069"/>
      </c:barChart>
      <c:catAx>
        <c:axId val="7653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069"/>
        <c:crossesAt val="0"/>
        <c:auto val="1"/>
        <c:lblAlgn val="ctr"/>
        <c:lblOffset val="100"/>
        <c:noMultiLvlLbl val="0"/>
      </c:catAx>
      <c:valAx>
        <c:axId val="6571206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996065205171"/>
          <c:y val="0.770598860636376"/>
          <c:w val="0.818015739179314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04328274311"/>
          <c:y val="0.0382050569602667"/>
          <c:w val="0.943858909499719"/>
          <c:h val="0.76354542928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0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12024</c:v>
                </c:pt>
                <c:pt idx="1">
                  <c:v>12021</c:v>
                </c:pt>
                <c:pt idx="2">
                  <c:v>12053</c:v>
                </c:pt>
                <c:pt idx="3">
                  <c:v>11931</c:v>
                </c:pt>
                <c:pt idx="4">
                  <c:v>11905</c:v>
                </c:pt>
              </c:numCache>
            </c:numRef>
          </c:val>
        </c:ser>
        <c:ser>
          <c:idx val="1"/>
          <c:order val="1"/>
          <c:tx>
            <c:strRef>
              <c:f>'Confronti Temporali'!$A$71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238</c:v>
                </c:pt>
                <c:pt idx="1">
                  <c:v>251</c:v>
                </c:pt>
                <c:pt idx="2">
                  <c:v>261</c:v>
                </c:pt>
                <c:pt idx="3">
                  <c:v>258</c:v>
                </c:pt>
                <c:pt idx="4">
                  <c:v>256</c:v>
                </c:pt>
              </c:numCache>
            </c:numRef>
          </c:val>
        </c:ser>
        <c:ser>
          <c:idx val="2"/>
          <c:order val="2"/>
          <c:tx>
            <c:strRef>
              <c:f>'Confronti Temporali'!$A$7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1099</c:v>
                </c:pt>
                <c:pt idx="1">
                  <c:v>1181</c:v>
                </c:pt>
                <c:pt idx="2">
                  <c:v>1262</c:v>
                </c:pt>
                <c:pt idx="3">
                  <c:v>1327</c:v>
                </c:pt>
                <c:pt idx="4">
                  <c:v>1372</c:v>
                </c:pt>
              </c:numCache>
            </c:numRef>
          </c:val>
        </c:ser>
        <c:ser>
          <c:idx val="3"/>
          <c:order val="3"/>
          <c:tx>
            <c:strRef>
              <c:f>'Confronti Temporali'!$A$73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98</c:v>
                </c:pt>
                <c:pt idx="1">
                  <c:v>98</c:v>
                </c:pt>
                <c:pt idx="2">
                  <c:v>86</c:v>
                </c:pt>
                <c:pt idx="3">
                  <c:v>84</c:v>
                </c:pt>
                <c:pt idx="4">
                  <c:v>77</c:v>
                </c:pt>
              </c:numCache>
            </c:numRef>
          </c:val>
        </c:ser>
        <c:ser>
          <c:idx val="4"/>
          <c:order val="4"/>
          <c:tx>
            <c:strRef>
              <c:f>'Confronti Temporali'!$A$74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  <c:pt idx="4">
                  <c:v>13610</c:v>
                </c:pt>
              </c:numCache>
            </c:numRef>
          </c:val>
        </c:ser>
        <c:gapWidth val="150"/>
        <c:overlap val="0"/>
        <c:axId val="43385110"/>
        <c:axId val="95600237"/>
      </c:barChart>
      <c:catAx>
        <c:axId val="4338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237"/>
        <c:crossesAt val="0"/>
        <c:auto val="1"/>
        <c:lblAlgn val="ctr"/>
        <c:lblOffset val="100"/>
        <c:noMultiLvlLbl val="0"/>
      </c:catAx>
      <c:valAx>
        <c:axId val="9560023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49803260259"/>
          <c:y val="0.7707696582384"/>
          <c:w val="0.818015739179314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213041034289"/>
          <c:y val="0.0347366958454912"/>
          <c:w val="0.938308038223721"/>
          <c:h val="0.717521189384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0</c:f>
              <c:strCache>
                <c:ptCount val="1"/>
                <c:pt idx="0">
                  <c:v>* n. 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29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</c:ser>
        <c:ser>
          <c:idx val="1"/>
          <c:order val="1"/>
          <c:tx>
            <c:strRef>
              <c:f>'Confronti Temporali'!$A$91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Confronti Temporali'!$A$9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679</c:v>
                </c:pt>
                <c:pt idx="1">
                  <c:v>660</c:v>
                </c:pt>
                <c:pt idx="2">
                  <c:v>649</c:v>
                </c:pt>
                <c:pt idx="3">
                  <c:v>645</c:v>
                </c:pt>
                <c:pt idx="4">
                  <c:v>687</c:v>
                </c:pt>
              </c:numCache>
            </c:numRef>
          </c:val>
        </c:ser>
        <c:ser>
          <c:idx val="3"/>
          <c:order val="3"/>
          <c:tx>
            <c:strRef>
              <c:f>'Confronti Temporali'!$A$93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6901</c:v>
                </c:pt>
                <c:pt idx="1">
                  <c:v>6825</c:v>
                </c:pt>
                <c:pt idx="2">
                  <c:v>6754</c:v>
                </c:pt>
                <c:pt idx="3">
                  <c:v>6603</c:v>
                </c:pt>
                <c:pt idx="4">
                  <c:v>6434</c:v>
                </c:pt>
              </c:numCache>
            </c:numRef>
          </c:val>
        </c:ser>
        <c:ser>
          <c:idx val="4"/>
          <c:order val="4"/>
          <c:tx>
            <c:strRef>
              <c:f>'Confronti Temporali'!$A$94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5103</c:v>
                </c:pt>
                <c:pt idx="1">
                  <c:v>5234</c:v>
                </c:pt>
                <c:pt idx="2">
                  <c:v>5389</c:v>
                </c:pt>
                <c:pt idx="3">
                  <c:v>5459</c:v>
                </c:pt>
                <c:pt idx="4">
                  <c:v>5542</c:v>
                </c:pt>
              </c:numCache>
            </c:numRef>
          </c:val>
        </c:ser>
        <c:ser>
          <c:idx val="5"/>
          <c:order val="5"/>
          <c:tx>
            <c:strRef>
              <c:f>'Confronti Temporali'!$A$95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744</c:v>
                </c:pt>
                <c:pt idx="1">
                  <c:v>798</c:v>
                </c:pt>
                <c:pt idx="2">
                  <c:v>838</c:v>
                </c:pt>
                <c:pt idx="3">
                  <c:v>863</c:v>
                </c:pt>
                <c:pt idx="4">
                  <c:v>917</c:v>
                </c:pt>
              </c:numCache>
            </c:numRef>
          </c:val>
        </c:ser>
        <c:ser>
          <c:idx val="6"/>
          <c:order val="6"/>
          <c:tx>
            <c:strRef>
              <c:f>'Confronti Temporali'!$A$96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  <c:pt idx="4">
                  <c:v>13610</c:v>
                </c:pt>
              </c:numCache>
            </c:numRef>
          </c:val>
        </c:ser>
        <c:gapWidth val="150"/>
        <c:overlap val="0"/>
        <c:axId val="52305060"/>
        <c:axId val="69645588"/>
      </c:barChart>
      <c:catAx>
        <c:axId val="5230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588"/>
        <c:crossesAt val="0"/>
        <c:auto val="1"/>
        <c:lblAlgn val="ctr"/>
        <c:lblOffset val="100"/>
        <c:noMultiLvlLbl val="0"/>
      </c:catAx>
      <c:valAx>
        <c:axId val="69645588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06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589657110736"/>
          <c:y val="0.724468528553564"/>
          <c:w val="0.808108487914559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32635673272828"/>
          <c:w val="0.542997542997543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B$5:$B$7</c:f>
              <c:numCache>
                <c:formatCode>General</c:formatCode>
                <c:ptCount val="3"/>
                <c:pt idx="0">
                  <c:v>1489</c:v>
                </c:pt>
                <c:pt idx="1">
                  <c:v>4765</c:v>
                </c:pt>
                <c:pt idx="2">
                  <c:v>73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4422604422604"/>
          <c:y val="0.605112057788479"/>
          <c:w val="0.6501228501228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6915300209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0578227099"/>
          <c:y val="0.232635673272828"/>
          <c:w val="0.55443225249661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C$5:$C$7</c:f>
              <c:numCache>
                <c:formatCode>General</c:formatCode>
                <c:ptCount val="3"/>
                <c:pt idx="0">
                  <c:v>19336</c:v>
                </c:pt>
                <c:pt idx="1">
                  <c:v>58254</c:v>
                </c:pt>
                <c:pt idx="2">
                  <c:v>666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31722352361"/>
          <c:y val="0.599555473235784"/>
          <c:w val="0.656762421403033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41941459799926"/>
          <c:w val="0.535872235872236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D$5:$D$7</c:f>
              <c:numCache>
                <c:formatCode>General</c:formatCode>
                <c:ptCount val="3"/>
                <c:pt idx="0">
                  <c:v>45466</c:v>
                </c:pt>
                <c:pt idx="1">
                  <c:v>145270</c:v>
                </c:pt>
                <c:pt idx="2">
                  <c:v>1665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051597051597"/>
          <c:y val="0.604853649499815"/>
          <c:w val="0.6544226044226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150022919259"/>
          <c:y val="0.0347366958454912"/>
          <c:w val="0.940344443716849"/>
          <c:h val="0.855634292066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B$3,'Imprendit. - settori per sesso'!$B$4,'Imprendit. - settori per sesso'!$B$5,'Imprendit. - settori per sesso'!$B$6</c:f>
              <c:numCache>
                <c:formatCode>General</c:formatCode>
                <c:ptCount val="4"/>
                <c:pt idx="0">
                  <c:v>1315</c:v>
                </c:pt>
                <c:pt idx="1">
                  <c:v>3775</c:v>
                </c:pt>
                <c:pt idx="2">
                  <c:v>4200</c:v>
                </c:pt>
                <c:pt idx="3">
                  <c:v>9290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C$3,'Imprendit. - settori per sesso'!$C$4,'Imprendit. - settori per sesso'!$C$5,'Imprendit. - settori per sesso'!$C$6</c:f>
              <c:numCache>
                <c:formatCode>General</c:formatCode>
                <c:ptCount val="4"/>
                <c:pt idx="0">
                  <c:v>174</c:v>
                </c:pt>
                <c:pt idx="1">
                  <c:v>990</c:v>
                </c:pt>
                <c:pt idx="2">
                  <c:v>3156</c:v>
                </c:pt>
                <c:pt idx="3">
                  <c:v>4320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D$3,'Imprendit. - settori per sesso'!$D$4,'Imprendit. - settori per sesso'!$D$5,'Imprendit. - settori per sesso'!$D$6</c:f>
              <c:numCache>
                <c:formatCode>General</c:formatCode>
                <c:ptCount val="4"/>
                <c:pt idx="0">
                  <c:v>1489</c:v>
                </c:pt>
                <c:pt idx="1">
                  <c:v>4765</c:v>
                </c:pt>
                <c:pt idx="2">
                  <c:v>7356</c:v>
                </c:pt>
                <c:pt idx="3">
                  <c:v>13610</c:v>
                </c:pt>
              </c:numCache>
            </c:numRef>
          </c:val>
        </c:ser>
        <c:gapWidth val="150"/>
        <c:overlap val="0"/>
        <c:axId val="42586655"/>
        <c:axId val="2445291"/>
      </c:barChart>
      <c:catAx>
        <c:axId val="4258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91"/>
        <c:crossesAt val="0"/>
        <c:auto val="1"/>
        <c:lblAlgn val="ctr"/>
        <c:lblOffset val="100"/>
        <c:noMultiLvlLbl val="0"/>
      </c:catAx>
      <c:valAx>
        <c:axId val="24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77571868247"/>
          <c:y val="0.863137418368765"/>
          <c:w val="0.815467225460022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32215509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633214153619"/>
          <c:y val="0.237124861059652"/>
          <c:w val="0.555171988657379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E$5:$E$7</c:f>
              <c:numCache>
                <c:formatCode>General</c:formatCode>
                <c:ptCount val="3"/>
                <c:pt idx="0">
                  <c:v>234976</c:v>
                </c:pt>
                <c:pt idx="1">
                  <c:v>659808</c:v>
                </c:pt>
                <c:pt idx="2">
                  <c:v>10482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906176796942"/>
          <c:y val="0.604853649499815"/>
          <c:w val="0.65676242140303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339322096684571"/>
          <c:w val="0.542997542997543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13:$B$14</c:f>
              <c:numCache>
                <c:formatCode>General</c:formatCode>
                <c:ptCount val="2"/>
                <c:pt idx="0">
                  <c:v>9290</c:v>
                </c:pt>
                <c:pt idx="1">
                  <c:v>43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469287469287"/>
          <c:y val="0.827931098351547"/>
          <c:w val="0.502702702702703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379532236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607845563668"/>
          <c:y val="0.334876829042415"/>
          <c:w val="0.53706224477168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13:$C$14</c:f>
              <c:numCache>
                <c:formatCode>General</c:formatCode>
                <c:ptCount val="2"/>
                <c:pt idx="0">
                  <c:v>100597</c:v>
                </c:pt>
                <c:pt idx="1">
                  <c:v>436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8861527038733"/>
          <c:y val="0.831265049083164"/>
          <c:w val="0.545724539042198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330122267506484"/>
          <c:w val="0.535872235872236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13:$D$14</c:f>
              <c:numCache>
                <c:formatCode>General</c:formatCode>
                <c:ptCount val="2"/>
                <c:pt idx="0">
                  <c:v>252583</c:v>
                </c:pt>
                <c:pt idx="1">
                  <c:v>1046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663390663391"/>
          <c:y val="0.828084475731753"/>
          <c:w val="0.48968058968059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0379903477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266674916471"/>
          <c:y val="0.31622823267877"/>
          <c:w val="0.549931939116446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13:$E$14</c:f>
              <c:numCache>
                <c:formatCode>General</c:formatCode>
                <c:ptCount val="2"/>
                <c:pt idx="0">
                  <c:v>1368436</c:v>
                </c:pt>
                <c:pt idx="1">
                  <c:v>5745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607845563668"/>
          <c:y val="0.828084475731753"/>
          <c:w val="0.50204182650662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4643734644"/>
          <c:y val="0.27431005741804"/>
          <c:w val="0.53992628992629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20:$B$23</c:f>
              <c:numCache>
                <c:formatCode>General</c:formatCode>
                <c:ptCount val="4"/>
                <c:pt idx="0">
                  <c:v>6283</c:v>
                </c:pt>
                <c:pt idx="1">
                  <c:v>1730</c:v>
                </c:pt>
                <c:pt idx="2">
                  <c:v>4797</c:v>
                </c:pt>
                <c:pt idx="3">
                  <c:v>8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540540540541"/>
          <c:y val="0.669012780144471"/>
          <c:w val="0.50270270270270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379532236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320257393887"/>
          <c:y val="0.27431005741804"/>
          <c:w val="0.553520603885658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20:$C$23</c:f>
              <c:numCache>
                <c:formatCode>General</c:formatCode>
                <c:ptCount val="4"/>
                <c:pt idx="0">
                  <c:v>61712</c:v>
                </c:pt>
                <c:pt idx="1">
                  <c:v>19199</c:v>
                </c:pt>
                <c:pt idx="2">
                  <c:v>53495</c:v>
                </c:pt>
                <c:pt idx="3">
                  <c:v>98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661428041084"/>
          <c:y val="0.6703093165401"/>
          <c:w val="0.506372973641876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597051597"/>
          <c:y val="0.265049083163549"/>
          <c:w val="0.54299754299754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20:$D$23</c:f>
              <c:numCache>
                <c:formatCode>General</c:formatCode>
                <c:ptCount val="4"/>
                <c:pt idx="0">
                  <c:v>153016</c:v>
                </c:pt>
                <c:pt idx="1">
                  <c:v>63604</c:v>
                </c:pt>
                <c:pt idx="2">
                  <c:v>117108</c:v>
                </c:pt>
                <c:pt idx="3">
                  <c:v>235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614250614251"/>
          <c:y val="0.674384145212076"/>
          <c:w val="0.4896805896805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26909226375"/>
          <c:y val="0.255602889423967"/>
          <c:w val="0.558797963491866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20:$E$23</c:f>
              <c:numCache>
                <c:formatCode>General</c:formatCode>
                <c:ptCount val="4"/>
                <c:pt idx="0">
                  <c:v>972211</c:v>
                </c:pt>
                <c:pt idx="1">
                  <c:v>269936</c:v>
                </c:pt>
                <c:pt idx="2">
                  <c:v>586824</c:v>
                </c:pt>
                <c:pt idx="3">
                  <c:v>1140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708307463057"/>
          <c:y val="0.669197999629561"/>
          <c:w val="0.512603998509872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60933660934"/>
          <c:y val="0.283571031672532"/>
          <c:w val="0.535872235872236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9:$B$32</c:f>
              <c:numCache>
                <c:formatCode>General</c:formatCode>
                <c:ptCount val="4"/>
                <c:pt idx="0">
                  <c:v>2339</c:v>
                </c:pt>
                <c:pt idx="1">
                  <c:v>4630</c:v>
                </c:pt>
                <c:pt idx="2">
                  <c:v>6285</c:v>
                </c:pt>
                <c:pt idx="3">
                  <c:v>3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660933660934"/>
          <c:y val="0.66993887756992"/>
          <c:w val="0.498402948402948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06999236447"/>
          <c:y val="0.0347318699638789"/>
          <c:w val="0.941460931534742"/>
          <c:h val="0.851208669074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B$3,'Imprendit.- Settori per cariche'!$B$4,'Imprendit.- Settori per cariche'!$B$5,'Imprendit.- Settori per cariche'!$B$6</c:f>
              <c:numCache>
                <c:formatCode>General</c:formatCode>
                <c:ptCount val="4"/>
                <c:pt idx="0">
                  <c:v>373</c:v>
                </c:pt>
                <c:pt idx="1">
                  <c:v>2040</c:v>
                </c:pt>
                <c:pt idx="2">
                  <c:v>3870</c:v>
                </c:pt>
                <c:pt idx="3">
                  <c:v>6283</c:v>
                </c:pt>
              </c:numCache>
            </c:numRef>
          </c:val>
        </c:ser>
        <c:ser>
          <c:idx val="1"/>
          <c:order val="1"/>
          <c:tx>
            <c:strRef>
              <c:f>'Imprendit.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C$3,'Imprendit.- Settori per cariche'!$C$4,'Imprendit.- Settori per cariche'!$C$5,'Imprendit.- Settori per cariche'!$C$6</c:f>
              <c:numCache>
                <c:formatCode>General</c:formatCode>
                <c:ptCount val="4"/>
                <c:pt idx="0">
                  <c:v>224</c:v>
                </c:pt>
                <c:pt idx="1">
                  <c:v>513</c:v>
                </c:pt>
                <c:pt idx="2">
                  <c:v>993</c:v>
                </c:pt>
                <c:pt idx="3">
                  <c:v>1730</c:v>
                </c:pt>
              </c:numCache>
            </c:numRef>
          </c:val>
        </c:ser>
        <c:ser>
          <c:idx val="2"/>
          <c:order val="2"/>
          <c:tx>
            <c:strRef>
              <c:f>'Imprendit.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D$3,'Imprendit.- Settori per cariche'!$D$4,'Imprendit.- Settori per cariche'!$D$5,'Imprendit.- Settori per cariche'!$D$6</c:f>
              <c:numCache>
                <c:formatCode>General</c:formatCode>
                <c:ptCount val="4"/>
                <c:pt idx="0">
                  <c:v>680</c:v>
                </c:pt>
                <c:pt idx="1">
                  <c:v>1811</c:v>
                </c:pt>
                <c:pt idx="2">
                  <c:v>2306</c:v>
                </c:pt>
                <c:pt idx="3">
                  <c:v>4797</c:v>
                </c:pt>
              </c:numCache>
            </c:numRef>
          </c:val>
        </c:ser>
        <c:ser>
          <c:idx val="3"/>
          <c:order val="3"/>
          <c:tx>
            <c:strRef>
              <c:f>'Imprendit.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E$3,'Imprendit.- Settori per cariche'!$E$4,'Imprendit.- Settori per cariche'!$E$5,'Imprendit.- Settori per cariche'!$E$6</c:f>
              <c:numCache>
                <c:formatCode>General</c:formatCode>
                <c:ptCount val="4"/>
                <c:pt idx="0">
                  <c:v>212</c:v>
                </c:pt>
                <c:pt idx="1">
                  <c:v>401</c:v>
                </c:pt>
                <c:pt idx="2">
                  <c:v>187</c:v>
                </c:pt>
                <c:pt idx="3">
                  <c:v>800</c:v>
                </c:pt>
              </c:numCache>
            </c:numRef>
          </c:val>
        </c:ser>
        <c:ser>
          <c:idx val="4"/>
          <c:order val="4"/>
          <c:tx>
            <c:strRef>
              <c:f>'Imprendit.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F$3,'Imprendit.- Settori per cariche'!$F$4,'Imprendit.- Settori per cariche'!$F$5,'Imprendit.- Settori per cariche'!$F$6</c:f>
              <c:numCache>
                <c:formatCode>General</c:formatCode>
                <c:ptCount val="4"/>
                <c:pt idx="0">
                  <c:v>1489</c:v>
                </c:pt>
                <c:pt idx="1">
                  <c:v>4765</c:v>
                </c:pt>
                <c:pt idx="2">
                  <c:v>7356</c:v>
                </c:pt>
                <c:pt idx="3">
                  <c:v>13610</c:v>
                </c:pt>
              </c:numCache>
            </c:numRef>
          </c:val>
        </c:ser>
        <c:gapWidth val="150"/>
        <c:overlap val="0"/>
        <c:axId val="54828249"/>
        <c:axId val="17292271"/>
      </c:barChart>
      <c:catAx>
        <c:axId val="548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271"/>
        <c:crossesAt val="0"/>
        <c:auto val="1"/>
        <c:lblAlgn val="ctr"/>
        <c:lblOffset val="100"/>
        <c:noMultiLvlLbl val="0"/>
      </c:catAx>
      <c:valAx>
        <c:axId val="172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69865105625"/>
          <c:y val="0.869408168935816"/>
          <c:w val="0.82158310002545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26909226375"/>
          <c:y val="0.279125764030376"/>
          <c:w val="0.545510989693282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9:$C$32</c:f>
              <c:numCache>
                <c:formatCode>General</c:formatCode>
                <c:ptCount val="4"/>
                <c:pt idx="0">
                  <c:v>33961</c:v>
                </c:pt>
                <c:pt idx="1">
                  <c:v>44417</c:v>
                </c:pt>
                <c:pt idx="2">
                  <c:v>61718</c:v>
                </c:pt>
                <c:pt idx="3">
                  <c:v>41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355519682106"/>
          <c:y val="0.67012409705501"/>
          <c:w val="0.50378740841922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4643734644"/>
          <c:y val="0.27431005741804"/>
          <c:w val="0.52997542997543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9:$D$32</c:f>
              <c:numCache>
                <c:formatCode>General</c:formatCode>
                <c:ptCount val="4"/>
                <c:pt idx="0">
                  <c:v>81726</c:v>
                </c:pt>
                <c:pt idx="1">
                  <c:v>112654</c:v>
                </c:pt>
                <c:pt idx="2">
                  <c:v>153291</c:v>
                </c:pt>
                <c:pt idx="3">
                  <c:v>95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297297297297"/>
          <c:y val="0.669753658084831"/>
          <c:w val="0.48968058968059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86415000621"/>
          <c:y val="0.269679570290795"/>
          <c:w val="0.541537315286229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9:$E$32</c:f>
              <c:numCache>
                <c:formatCode>General</c:formatCode>
                <c:ptCount val="4"/>
                <c:pt idx="0">
                  <c:v>395914</c:v>
                </c:pt>
                <c:pt idx="1">
                  <c:v>533888</c:v>
                </c:pt>
                <c:pt idx="2">
                  <c:v>977382</c:v>
                </c:pt>
                <c:pt idx="3">
                  <c:v>358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491990562523"/>
          <c:y val="0.669383219114651"/>
          <c:w val="0.49497081832857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78992219340497"/>
          <c:w val="0.55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38:$B$41</c:f>
              <c:numCache>
                <c:formatCode>General</c:formatCode>
                <c:ptCount val="4"/>
                <c:pt idx="0">
                  <c:v>11905</c:v>
                </c:pt>
                <c:pt idx="1">
                  <c:v>256</c:v>
                </c:pt>
                <c:pt idx="2">
                  <c:v>1372</c:v>
                </c:pt>
                <c:pt idx="3">
                  <c:v>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488943488943"/>
          <c:y val="0.670062986291219"/>
          <c:w val="0.498402948402948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55519682106"/>
          <c:y val="0.274360874397925"/>
          <c:w val="0.55556935303613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38:$C$41</c:f>
              <c:numCache>
                <c:formatCode>General</c:formatCode>
                <c:ptCount val="4"/>
                <c:pt idx="0">
                  <c:v>130203</c:v>
                </c:pt>
                <c:pt idx="1">
                  <c:v>2354</c:v>
                </c:pt>
                <c:pt idx="2">
                  <c:v>11315</c:v>
                </c:pt>
                <c:pt idx="3">
                  <c:v>4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603874332547"/>
          <c:y val="0.670433493886625"/>
          <c:w val="0.512603998509872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55036855"/>
          <c:y val="0.279125764030376"/>
          <c:w val="0.546683046683047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38:$D$41</c:f>
              <c:numCache>
                <c:formatCode>General</c:formatCode>
                <c:ptCount val="4"/>
                <c:pt idx="0">
                  <c:v>320849</c:v>
                </c:pt>
                <c:pt idx="1">
                  <c:v>6741</c:v>
                </c:pt>
                <c:pt idx="2">
                  <c:v>27979</c:v>
                </c:pt>
                <c:pt idx="3">
                  <c:v>16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95085995086"/>
          <c:y val="0.674754584182256"/>
          <c:w val="0.494103194103194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8348909657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0249221184"/>
          <c:y val="0.269679570290795"/>
          <c:w val="0.553894080996885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38:$E$41</c:f>
              <c:numCache>
                <c:formatCode>General</c:formatCode>
                <c:ptCount val="4"/>
                <c:pt idx="0">
                  <c:v>1722098</c:v>
                </c:pt>
                <c:pt idx="1">
                  <c:v>31945</c:v>
                </c:pt>
                <c:pt idx="2">
                  <c:v>174164</c:v>
                </c:pt>
                <c:pt idx="3">
                  <c:v>147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760124610592"/>
          <c:y val="0.669197999629561"/>
          <c:w val="0.509906542056075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55036855"/>
          <c:y val="0.278992219340497"/>
          <c:w val="0.536609336609337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47:$B$52</c:f>
              <c:numCache>
                <c:formatCode>General</c:formatCode>
                <c:ptCount val="6"/>
                <c:pt idx="0">
                  <c:v>28</c:v>
                </c:pt>
                <c:pt idx="1">
                  <c:v>2</c:v>
                </c:pt>
                <c:pt idx="2">
                  <c:v>687</c:v>
                </c:pt>
                <c:pt idx="3">
                  <c:v>6434</c:v>
                </c:pt>
                <c:pt idx="4">
                  <c:v>5542</c:v>
                </c:pt>
                <c:pt idx="5">
                  <c:v>9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685503685504"/>
          <c:y val="0.604853649499815"/>
          <c:w val="0.4896805896805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1297986745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832812304614"/>
          <c:y val="0.283623564283068"/>
          <c:w val="0.545704639239715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47:$C$52</c:f>
              <c:numCache>
                <c:formatCode>General</c:formatCode>
                <c:ptCount val="6"/>
                <c:pt idx="0">
                  <c:v>67</c:v>
                </c:pt>
                <c:pt idx="1">
                  <c:v>24</c:v>
                </c:pt>
                <c:pt idx="2">
                  <c:v>6509</c:v>
                </c:pt>
                <c:pt idx="3">
                  <c:v>66492</c:v>
                </c:pt>
                <c:pt idx="4">
                  <c:v>60612</c:v>
                </c:pt>
                <c:pt idx="5">
                  <c:v>10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961610603977"/>
          <c:y val="0.604853649499815"/>
          <c:w val="0.49843691384269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54054054054"/>
          <c:y val="0.288386738284868"/>
          <c:w val="0.52960687960688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47:$D$52</c:f>
              <c:numCache>
                <c:formatCode>General</c:formatCode>
                <c:ptCount val="6"/>
                <c:pt idx="0">
                  <c:v>150</c:v>
                </c:pt>
                <c:pt idx="1">
                  <c:v>65</c:v>
                </c:pt>
                <c:pt idx="2">
                  <c:v>16286</c:v>
                </c:pt>
                <c:pt idx="3">
                  <c:v>166675</c:v>
                </c:pt>
                <c:pt idx="4">
                  <c:v>148987</c:v>
                </c:pt>
                <c:pt idx="5">
                  <c:v>250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879606879607"/>
          <c:y val="0.609186886460456"/>
          <c:w val="0.476781326781327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097564119088"/>
          <c:y val="0.0346068660022148"/>
          <c:w val="0.950766851398376"/>
          <c:h val="0.848145071982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x nat.giur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B$3,'Imprendit. - Settori x nat.giur'!$B$4,'Imprendit. - Settori x nat.giur'!$B$5,'Imprendit. - Settori x nat.giur'!$B$6</c:f>
              <c:numCache>
                <c:formatCode>General</c:formatCode>
                <c:ptCount val="4"/>
                <c:pt idx="0">
                  <c:v>331</c:v>
                </c:pt>
                <c:pt idx="1">
                  <c:v>1387</c:v>
                </c:pt>
                <c:pt idx="2">
                  <c:v>621</c:v>
                </c:pt>
                <c:pt idx="3">
                  <c:v>2339</c:v>
                </c:pt>
              </c:numCache>
            </c:numRef>
          </c:val>
        </c:ser>
        <c:ser>
          <c:idx val="1"/>
          <c:order val="1"/>
          <c:tx>
            <c:strRef>
              <c:f>'Imprendit. - Settori x nat.giur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C$3,'Imprendit. - Settori x nat.giur'!$C$4,'Imprendit. - Settori x nat.giur'!$C$5,'Imprendit. - Settori x nat.giur'!$C$6</c:f>
              <c:numCache>
                <c:formatCode>General</c:formatCode>
                <c:ptCount val="4"/>
                <c:pt idx="0">
                  <c:v>748</c:v>
                </c:pt>
                <c:pt idx="1">
                  <c:v>1105</c:v>
                </c:pt>
                <c:pt idx="2">
                  <c:v>2777</c:v>
                </c:pt>
                <c:pt idx="3">
                  <c:v>4630</c:v>
                </c:pt>
              </c:numCache>
            </c:numRef>
          </c:val>
        </c:ser>
        <c:ser>
          <c:idx val="2"/>
          <c:order val="2"/>
          <c:tx>
            <c:strRef>
              <c:f>'Imprendit. - Settori x nat.giur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D$3,'Imprendit. - Settori x nat.giur'!$D$4,'Imprendit. - Settori x nat.giur'!$D$5,'Imprendit. - Settori x nat.giur'!$D$6</c:f>
              <c:numCache>
                <c:formatCode>General</c:formatCode>
                <c:ptCount val="4"/>
                <c:pt idx="0">
                  <c:v>403</c:v>
                </c:pt>
                <c:pt idx="1">
                  <c:v>1997</c:v>
                </c:pt>
                <c:pt idx="2">
                  <c:v>3885</c:v>
                </c:pt>
                <c:pt idx="3">
                  <c:v>6285</c:v>
                </c:pt>
              </c:numCache>
            </c:numRef>
          </c:val>
        </c:ser>
        <c:ser>
          <c:idx val="3"/>
          <c:order val="3"/>
          <c:tx>
            <c:strRef>
              <c:f>'Imprendit. - Settori x nat.giur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E$3,'Imprendit. - Settori x nat.giur'!$E$4,'Imprendit. - Settori x nat.giur'!$E$5,'Imprendit. - Settori x nat.giur'!$E$6</c:f>
              <c:numCache>
                <c:formatCode>General</c:formatCode>
                <c:ptCount val="4"/>
                <c:pt idx="0">
                  <c:v>7</c:v>
                </c:pt>
                <c:pt idx="1">
                  <c:v>276</c:v>
                </c:pt>
                <c:pt idx="2">
                  <c:v>73</c:v>
                </c:pt>
                <c:pt idx="3">
                  <c:v>356</c:v>
                </c:pt>
              </c:numCache>
            </c:numRef>
          </c:val>
        </c:ser>
        <c:ser>
          <c:idx val="4"/>
          <c:order val="4"/>
          <c:tx>
            <c:strRef>
              <c:f>'Imprendit. - Settori x nat.giur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F$3,'Imprendit. - Settori x nat.giur'!$F$4,'Imprendit. - Settori x nat.giur'!$F$5,'Imprendit. - Settori x nat.giur'!$F$6</c:f>
              <c:numCache>
                <c:formatCode>General</c:formatCode>
                <c:ptCount val="4"/>
                <c:pt idx="0">
                  <c:v>1489</c:v>
                </c:pt>
                <c:pt idx="1">
                  <c:v>4765</c:v>
                </c:pt>
                <c:pt idx="2">
                  <c:v>7356</c:v>
                </c:pt>
                <c:pt idx="3">
                  <c:v>13610</c:v>
                </c:pt>
              </c:numCache>
            </c:numRef>
          </c:val>
        </c:ser>
        <c:gapWidth val="150"/>
        <c:overlap val="0"/>
        <c:axId val="78778860"/>
        <c:axId val="44695738"/>
      </c:barChart>
      <c:catAx>
        <c:axId val="7877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738"/>
        <c:crossesAt val="0"/>
        <c:auto val="1"/>
        <c:lblAlgn val="ctr"/>
        <c:lblOffset val="100"/>
        <c:noMultiLvlLbl val="0"/>
      </c:catAx>
      <c:valAx>
        <c:axId val="4469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7676246939"/>
          <c:y val="0.870016611295681"/>
          <c:w val="0.820659878850367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779646128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62994102146"/>
          <c:y val="0.283571031672532"/>
          <c:w val="0.540971263646631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47:$E$52</c:f>
              <c:numCache>
                <c:formatCode>General</c:formatCode>
                <c:ptCount val="6"/>
                <c:pt idx="0">
                  <c:v>3713</c:v>
                </c:pt>
                <c:pt idx="1">
                  <c:v>284</c:v>
                </c:pt>
                <c:pt idx="2">
                  <c:v>116546</c:v>
                </c:pt>
                <c:pt idx="3">
                  <c:v>935228</c:v>
                </c:pt>
                <c:pt idx="4">
                  <c:v>750296</c:v>
                </c:pt>
                <c:pt idx="5">
                  <c:v>1369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839252101895"/>
          <c:y val="0.605112057788479"/>
          <c:w val="0.47810264776007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948402948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54054054054"/>
          <c:y val="0.278992219340497"/>
          <c:w val="0.52960687960688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B$58:$B$63</c:f>
              <c:numCache>
                <c:formatCode>General</c:formatCode>
                <c:ptCount val="6"/>
                <c:pt idx="0">
                  <c:v>2</c:v>
                </c:pt>
                <c:pt idx="1">
                  <c:v>9</c:v>
                </c:pt>
                <c:pt idx="2">
                  <c:v>77</c:v>
                </c:pt>
                <c:pt idx="3">
                  <c:v>1216</c:v>
                </c:pt>
                <c:pt idx="4">
                  <c:v>4664</c:v>
                </c:pt>
                <c:pt idx="5">
                  <c:v>76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879606879607"/>
          <c:y val="0.586143015931827"/>
          <c:w val="0.481081081081081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3459656167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00351361526"/>
          <c:y val="0.283623564283068"/>
          <c:w val="0.53356757435060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C$58:$C$63</c:f>
              <c:numCache>
                <c:formatCode>General</c:formatCode>
                <c:ptCount val="6"/>
                <c:pt idx="0">
                  <c:v>5</c:v>
                </c:pt>
                <c:pt idx="1">
                  <c:v>425</c:v>
                </c:pt>
                <c:pt idx="2">
                  <c:v>984</c:v>
                </c:pt>
                <c:pt idx="3">
                  <c:v>14106</c:v>
                </c:pt>
                <c:pt idx="4">
                  <c:v>53315</c:v>
                </c:pt>
                <c:pt idx="5">
                  <c:v>754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341197138913"/>
          <c:y val="0.585772508336421"/>
          <c:w val="0.491404191241059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71007371007"/>
          <c:y val="0.283623564283068"/>
          <c:w val="0.51928746928746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D$58:$D$63</c:f>
              <c:numCache>
                <c:formatCode>General</c:formatCode>
                <c:ptCount val="6"/>
                <c:pt idx="0">
                  <c:v>22</c:v>
                </c:pt>
                <c:pt idx="1">
                  <c:v>1896</c:v>
                </c:pt>
                <c:pt idx="2">
                  <c:v>2590</c:v>
                </c:pt>
                <c:pt idx="3">
                  <c:v>31805</c:v>
                </c:pt>
                <c:pt idx="4">
                  <c:v>135753</c:v>
                </c:pt>
                <c:pt idx="5">
                  <c:v>1851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44226044226"/>
          <c:y val="0.585772508336421"/>
          <c:w val="0.476781326781327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7796461287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62994102146"/>
          <c:y val="0.283623564283068"/>
          <c:w val="0.53356757435060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E$58:$E$63</c:f>
              <c:numCache>
                <c:formatCode>General</c:formatCode>
                <c:ptCount val="6"/>
                <c:pt idx="0">
                  <c:v>296</c:v>
                </c:pt>
                <c:pt idx="1">
                  <c:v>6058</c:v>
                </c:pt>
                <c:pt idx="2">
                  <c:v>14541</c:v>
                </c:pt>
                <c:pt idx="3">
                  <c:v>136361</c:v>
                </c:pt>
                <c:pt idx="4">
                  <c:v>699759</c:v>
                </c:pt>
                <c:pt idx="5">
                  <c:v>10859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588279583386"/>
          <c:y val="0.585772508336421"/>
          <c:w val="0.491404191241059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89323164919"/>
          <c:y val="0.0347366958454912"/>
          <c:w val="0.959644105497299"/>
          <c:h val="0.855634292066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B$3,'Imprendit. - Settori per naz.tà'!$B$4,'Imprendit. - Settori per naz.tà'!$B$5,'Imprendit. - Settori per naz.tà'!$B$6</c:f>
              <c:numCache>
                <c:formatCode>General</c:formatCode>
                <c:ptCount val="4"/>
                <c:pt idx="0">
                  <c:v>1402</c:v>
                </c:pt>
                <c:pt idx="1">
                  <c:v>4271</c:v>
                </c:pt>
                <c:pt idx="2">
                  <c:v>6232</c:v>
                </c:pt>
                <c:pt idx="3">
                  <c:v>11905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C$3,'Imprendit. - Settori per naz.tà'!$C$4,'Imprendit. - Settori per naz.tà'!$C$5,'Imprendit. - Settori per naz.tà'!$C$6</c:f>
              <c:numCache>
                <c:formatCode>General</c:formatCode>
                <c:ptCount val="4"/>
                <c:pt idx="0">
                  <c:v>23</c:v>
                </c:pt>
                <c:pt idx="1">
                  <c:v>97</c:v>
                </c:pt>
                <c:pt idx="2">
                  <c:v>136</c:v>
                </c:pt>
                <c:pt idx="3">
                  <c:v>256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D$3,'Imprendit. - Settori per naz.tà'!$D$4,'Imprendit. - Settori per naz.tà'!$D$5,'Imprendit. - Settori per naz.tà'!$D$6</c:f>
              <c:numCache>
                <c:formatCode>General</c:formatCode>
                <c:ptCount val="4"/>
                <c:pt idx="0">
                  <c:v>53</c:v>
                </c:pt>
                <c:pt idx="1">
                  <c:v>362</c:v>
                </c:pt>
                <c:pt idx="2">
                  <c:v>957</c:v>
                </c:pt>
                <c:pt idx="3">
                  <c:v>1372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E$3,'Imprendit. - Settori per naz.tà'!$E$4,'Imprendit. - Settori per naz.tà'!$E$5,'Imprendit. - Settori per naz.tà'!$E$6</c:f>
              <c:numCache>
                <c:formatCode>General</c:formatCode>
                <c:ptCount val="4"/>
                <c:pt idx="0">
                  <c:v>11</c:v>
                </c:pt>
                <c:pt idx="1">
                  <c:v>35</c:v>
                </c:pt>
                <c:pt idx="2">
                  <c:v>31</c:v>
                </c:pt>
                <c:pt idx="3">
                  <c:v>77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F$3,'Imprendit. - Settori per naz.tà'!$F$4,'Imprendit. - Settori per naz.tà'!$F$5,'Imprendit. - Settori per naz.tà'!$F$6</c:f>
              <c:numCache>
                <c:formatCode>General</c:formatCode>
                <c:ptCount val="4"/>
                <c:pt idx="0">
                  <c:v>1489</c:v>
                </c:pt>
                <c:pt idx="1">
                  <c:v>4765</c:v>
                </c:pt>
                <c:pt idx="2">
                  <c:v>7356</c:v>
                </c:pt>
                <c:pt idx="3">
                  <c:v>13610</c:v>
                </c:pt>
              </c:numCache>
            </c:numRef>
          </c:val>
        </c:ser>
        <c:gapWidth val="150"/>
        <c:overlap val="0"/>
        <c:axId val="46575606"/>
        <c:axId val="88721110"/>
      </c:barChart>
      <c:catAx>
        <c:axId val="4657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110"/>
        <c:crossesAt val="0"/>
        <c:auto val="1"/>
        <c:lblAlgn val="ctr"/>
        <c:lblOffset val="100"/>
        <c:noMultiLvlLbl val="0"/>
      </c:catAx>
      <c:valAx>
        <c:axId val="8872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272958373054"/>
          <c:y val="0.863137418368765"/>
          <c:w val="0.831776294884017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419476124828"/>
          <c:y val="0.0347318699638789"/>
          <c:w val="0.958390775786439"/>
          <c:h val="0.77424284523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B$3,'Imprend.- Settori x luogo nasc.'!$B$4,'Imprend.- Settori x luogo nasc.'!$B$5,'Imprend.- Settori x luogo nasc.'!$B$6</c:f>
              <c:numCache>
                <c:formatCode>General</c:formatCode>
                <c:ptCount val="4"/>
                <c:pt idx="0">
                  <c:v>1041</c:v>
                </c:pt>
                <c:pt idx="1">
                  <c:v>2535</c:v>
                </c:pt>
                <c:pt idx="2">
                  <c:v>4125</c:v>
                </c:pt>
                <c:pt idx="3">
                  <c:v>7701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C$3,'Imprend.- Settori x luogo nasc.'!$C$4,'Imprend.- Settori x luogo nasc.'!$C$5,'Imprend.- Settori x luogo nasc.'!$C$6</c:f>
              <c:numCache>
                <c:formatCode>General</c:formatCode>
                <c:ptCount val="4"/>
                <c:pt idx="0">
                  <c:v>99</c:v>
                </c:pt>
                <c:pt idx="1">
                  <c:v>564</c:v>
                </c:pt>
                <c:pt idx="2">
                  <c:v>581</c:v>
                </c:pt>
                <c:pt idx="3">
                  <c:v>1244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D$3,'Imprend.- Settori x luogo nasc.'!$D$4,'Imprend.- Settori x luogo nasc.'!$D$5,'Imprend.- Settori x luogo nasc.'!$D$6</c:f>
              <c:numCache>
                <c:formatCode>General</c:formatCode>
                <c:ptCount val="4"/>
                <c:pt idx="0">
                  <c:v>10</c:v>
                </c:pt>
                <c:pt idx="1">
                  <c:v>63</c:v>
                </c:pt>
                <c:pt idx="2">
                  <c:v>73</c:v>
                </c:pt>
                <c:pt idx="3">
                  <c:v>146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E$3,'Imprend.- Settori x luogo nasc.'!$E$4,'Imprend.- Settori x luogo nasc.'!$E$5,'Imprend.- Settori x luogo nasc.'!$E$6</c:f>
              <c:numCache>
                <c:formatCode>General</c:formatCode>
                <c:ptCount val="4"/>
                <c:pt idx="0">
                  <c:v>252</c:v>
                </c:pt>
                <c:pt idx="1">
                  <c:v>1109</c:v>
                </c:pt>
                <c:pt idx="2">
                  <c:v>1453</c:v>
                </c:pt>
                <c:pt idx="3">
                  <c:v>2814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F$3,'Imprend.- Settori x luogo nasc.'!$F$4,'Imprend.- Settori x luogo nasc.'!$F$5,'Imprend.- Settori x luogo nasc.'!$F$6</c:f>
              <c:numCache>
                <c:formatCode>General</c:formatCode>
                <c:ptCount val="4"/>
                <c:pt idx="0">
                  <c:v>76</c:v>
                </c:pt>
                <c:pt idx="1">
                  <c:v>459</c:v>
                </c:pt>
                <c:pt idx="2">
                  <c:v>1093</c:v>
                </c:pt>
                <c:pt idx="3">
                  <c:v>1628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G$3,'Imprend.- Settori x luogo nasc.'!$G$4,'Imprend.- Settori x luogo nasc.'!$G$5,'Imprend.- Settori x luogo nasc.'!$G$6</c:f>
              <c:numCache>
                <c:formatCode>General</c:formatCode>
                <c:ptCount val="4"/>
                <c:pt idx="0">
                  <c:v>11</c:v>
                </c:pt>
                <c:pt idx="1">
                  <c:v>35</c:v>
                </c:pt>
                <c:pt idx="2">
                  <c:v>31</c:v>
                </c:pt>
                <c:pt idx="3">
                  <c:v>77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H$3,'Imprend.- Settori x luogo nasc.'!$H$4,'Imprend.- Settori x luogo nasc.'!$H$5,'Imprend.- Settori x luogo nasc.'!$H$6</c:f>
              <c:numCache>
                <c:formatCode>General</c:formatCode>
                <c:ptCount val="4"/>
                <c:pt idx="0">
                  <c:v>1489</c:v>
                </c:pt>
                <c:pt idx="1">
                  <c:v>4765</c:v>
                </c:pt>
                <c:pt idx="2">
                  <c:v>7356</c:v>
                </c:pt>
                <c:pt idx="3">
                  <c:v>13610</c:v>
                </c:pt>
              </c:numCache>
            </c:numRef>
          </c:val>
        </c:ser>
        <c:gapWidth val="150"/>
        <c:overlap val="0"/>
        <c:axId val="80758626"/>
        <c:axId val="65468941"/>
      </c:barChart>
      <c:catAx>
        <c:axId val="8075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941"/>
        <c:crossesAt val="0"/>
        <c:auto val="1"/>
        <c:lblAlgn val="ctr"/>
        <c:lblOffset val="100"/>
        <c:noMultiLvlLbl val="0"/>
      </c:catAx>
      <c:valAx>
        <c:axId val="6546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579270585286"/>
          <c:y val="0.774242845234788"/>
          <c:w val="0.833437774157163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73264845903"/>
          <c:y val="0.0347366958454912"/>
          <c:w val="0.95383362565773"/>
          <c:h val="0.841461720161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B$3,'Imprendit. - Settori per età'!$B$4,'Imprendit. - Settori per età'!$B$5,'Imprendit. - Settori per età'!$B$6</c:f>
              <c:numCache>
                <c:formatCode>General</c:formatCode>
                <c:ptCount val="4"/>
                <c:pt idx="0">
                  <c:v>1</c:v>
                </c:pt>
                <c:pt idx="1">
                  <c:v>17</c:v>
                </c:pt>
                <c:pt idx="2">
                  <c:v>1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C$3,'Imprendit. - Settori per età'!$C$4,'Imprendit. - Settori per età'!$C$5,'Imprendit. - Settori per età'!$C$6</c:f>
              <c:numCache>
                <c:formatCode>General</c:formatCode>
                <c:ptCount val="4"/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D$3,'Imprendit. - Settori per età'!$D$4,'Imprendit. - Settori per età'!$D$5,'Imprendit. - Settori per età'!$D$6</c:f>
              <c:numCache>
                <c:formatCode>General</c:formatCode>
                <c:ptCount val="4"/>
                <c:pt idx="0">
                  <c:v>66</c:v>
                </c:pt>
                <c:pt idx="1">
                  <c:v>216</c:v>
                </c:pt>
                <c:pt idx="2">
                  <c:v>405</c:v>
                </c:pt>
                <c:pt idx="3">
                  <c:v>687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E$3,'Imprendit. - Settori per età'!$E$4,'Imprendit. - Settori per età'!$E$5,'Imprendit. - Settori per età'!$E$6</c:f>
              <c:numCache>
                <c:formatCode>General</c:formatCode>
                <c:ptCount val="4"/>
                <c:pt idx="0">
                  <c:v>693</c:v>
                </c:pt>
                <c:pt idx="1">
                  <c:v>2287</c:v>
                </c:pt>
                <c:pt idx="2">
                  <c:v>3454</c:v>
                </c:pt>
                <c:pt idx="3">
                  <c:v>6434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F$3,'Imprendit. - Settori per età'!$F$4,'Imprendit. - Settori per età'!$F$5,'Imprendit. - Settori per età'!$F$6</c:f>
              <c:numCache>
                <c:formatCode>General</c:formatCode>
                <c:ptCount val="4"/>
                <c:pt idx="0">
                  <c:v>614</c:v>
                </c:pt>
                <c:pt idx="1">
                  <c:v>1969</c:v>
                </c:pt>
                <c:pt idx="2">
                  <c:v>2959</c:v>
                </c:pt>
                <c:pt idx="3">
                  <c:v>5542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G$3,'Imprendit. - Settori per età'!$G$4,'Imprendit. - Settori per età'!$G$5,'Imprendit. - Settori per età'!$G$6</c:f>
              <c:numCache>
                <c:formatCode>General</c:formatCode>
                <c:ptCount val="4"/>
                <c:pt idx="0">
                  <c:v>115</c:v>
                </c:pt>
                <c:pt idx="1">
                  <c:v>276</c:v>
                </c:pt>
                <c:pt idx="2">
                  <c:v>526</c:v>
                </c:pt>
                <c:pt idx="3">
                  <c:v>917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H$3,'Imprendit. - Settori per età'!$H$4,'Imprendit. - Settori per età'!$H$5,'Imprendit. - Settori per età'!$H$6</c:f>
              <c:numCache>
                <c:formatCode>General</c:formatCode>
                <c:ptCount val="4"/>
                <c:pt idx="0">
                  <c:v>1489</c:v>
                </c:pt>
                <c:pt idx="1">
                  <c:v>4765</c:v>
                </c:pt>
                <c:pt idx="2">
                  <c:v>7356</c:v>
                </c:pt>
                <c:pt idx="3">
                  <c:v>13610</c:v>
                </c:pt>
              </c:numCache>
            </c:numRef>
          </c:val>
        </c:ser>
        <c:gapWidth val="150"/>
        <c:overlap val="0"/>
        <c:axId val="75503841"/>
        <c:axId val="7248528"/>
      </c:barChart>
      <c:catAx>
        <c:axId val="7550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28"/>
        <c:crossesAt val="0"/>
        <c:auto val="1"/>
        <c:lblAlgn val="ctr"/>
        <c:lblOffset val="100"/>
        <c:noMultiLvlLbl val="0"/>
      </c:catAx>
      <c:valAx>
        <c:axId val="72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796041092458"/>
          <c:y val="0.859663748784216"/>
          <c:w val="0.826484590328239"/>
          <c:h val="0.112685841322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79021239598"/>
          <c:y val="0.0346068660022148"/>
          <c:w val="0.951993541175009"/>
          <c:h val="0.813676633444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per.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B$3,'Imprendit.- Settori x per.iscr.'!$B$4,'Imprendit.- Settori x per.iscr.'!$B$5,'Imprendit.- Settori x per.iscr.'!$B$6</c:f>
              <c:numCache>
                <c:formatCode>General</c:formatCode>
                <c:ptCount val="4"/>
                <c:pt idx="1">
                  <c:v>2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Imprendit.- Settori x per.iscr.'!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C$3,'Imprendit.- Settori x per.iscr.'!$C$4,'Imprendit.- Settori x per.iscr.'!$C$5,'Imprendit.- Settori x per.iscr.'!$C$6</c:f>
              <c:numCache>
                <c:formatCode>General</c:formatCode>
                <c:ptCount val="4"/>
                <c:pt idx="1">
                  <c:v>8</c:v>
                </c:pt>
                <c:pt idx="2">
                  <c:v>1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'Imprendit.- Settori x per.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D$3,'Imprendit.- Settori x per.iscr.'!$D$4,'Imprendit.- Settori x per.iscr.'!$D$5,'Imprendit.- Settori x per.iscr.'!$D$6</c:f>
              <c:numCache>
                <c:formatCode>General</c:formatCode>
                <c:ptCount val="4"/>
                <c:pt idx="0">
                  <c:v>8</c:v>
                </c:pt>
                <c:pt idx="1">
                  <c:v>40</c:v>
                </c:pt>
                <c:pt idx="2">
                  <c:v>29</c:v>
                </c:pt>
                <c:pt idx="3">
                  <c:v>77</c:v>
                </c:pt>
              </c:numCache>
            </c:numRef>
          </c:val>
        </c:ser>
        <c:ser>
          <c:idx val="3"/>
          <c:order val="3"/>
          <c:tx>
            <c:strRef>
              <c:f>'Imprendit.- Settori x per.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E$3,'Imprendit.- Settori x per.iscr.'!$E$4,'Imprendit.- Settori x per.iscr.'!$E$5,'Imprendit.- Settori x per.iscr.'!$E$6</c:f>
              <c:numCache>
                <c:formatCode>General</c:formatCode>
                <c:ptCount val="4"/>
                <c:pt idx="0">
                  <c:v>245</c:v>
                </c:pt>
                <c:pt idx="1">
                  <c:v>403</c:v>
                </c:pt>
                <c:pt idx="2">
                  <c:v>568</c:v>
                </c:pt>
                <c:pt idx="3">
                  <c:v>1216</c:v>
                </c:pt>
              </c:numCache>
            </c:numRef>
          </c:val>
        </c:ser>
        <c:ser>
          <c:idx val="4"/>
          <c:order val="4"/>
          <c:tx>
            <c:strRef>
              <c:f>'Imprendit.- Settori x per.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F$3,'Imprendit.- Settori x per.iscr.'!$F$4,'Imprendit.- Settori x per.iscr.'!$F$5,'Imprendit.- Settori x per.iscr.'!$F$6</c:f>
              <c:numCache>
                <c:formatCode>General</c:formatCode>
                <c:ptCount val="4"/>
                <c:pt idx="0">
                  <c:v>596</c:v>
                </c:pt>
                <c:pt idx="1">
                  <c:v>1643</c:v>
                </c:pt>
                <c:pt idx="2">
                  <c:v>2425</c:v>
                </c:pt>
                <c:pt idx="3">
                  <c:v>4664</c:v>
                </c:pt>
              </c:numCache>
            </c:numRef>
          </c:val>
        </c:ser>
        <c:ser>
          <c:idx val="5"/>
          <c:order val="5"/>
          <c:tx>
            <c:strRef>
              <c:f>'Imprendit.- Settori x per.iscr.'!$G$2</c:f>
              <c:strCache>
                <c:ptCount val="1"/>
                <c:pt idx="0">
                  <c:v>Dal 2000 al 20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G$3,'Imprendit.- Settori x per.iscr.'!$G$4,'Imprendit.- Settori x per.iscr.'!$G$5,'Imprendit.- Settori x per.iscr.'!$G$6</c:f>
              <c:numCache>
                <c:formatCode>General</c:formatCode>
                <c:ptCount val="4"/>
                <c:pt idx="0">
                  <c:v>640</c:v>
                </c:pt>
                <c:pt idx="1">
                  <c:v>2669</c:v>
                </c:pt>
                <c:pt idx="2">
                  <c:v>4333</c:v>
                </c:pt>
                <c:pt idx="3">
                  <c:v>7642</c:v>
                </c:pt>
              </c:numCache>
            </c:numRef>
          </c:val>
        </c:ser>
        <c:ser>
          <c:idx val="6"/>
          <c:order val="6"/>
          <c:tx>
            <c:strRef>
              <c:f>'Imprendit.- Settori x per.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H$3,'Imprendit.- Settori x per.iscr.'!$H$4,'Imprendit.- Settori x per.iscr.'!$H$5,'Imprendit.- Settori x per.iscr.'!$H$6</c:f>
              <c:numCache>
                <c:formatCode>General</c:formatCode>
                <c:ptCount val="4"/>
                <c:pt idx="0">
                  <c:v>1489</c:v>
                </c:pt>
                <c:pt idx="1">
                  <c:v>4765</c:v>
                </c:pt>
                <c:pt idx="2">
                  <c:v>7356</c:v>
                </c:pt>
                <c:pt idx="3">
                  <c:v>13610</c:v>
                </c:pt>
              </c:numCache>
            </c:numRef>
          </c:val>
        </c:ser>
        <c:gapWidth val="150"/>
        <c:overlap val="0"/>
        <c:axId val="68798681"/>
        <c:axId val="3573970"/>
      </c:barChart>
      <c:catAx>
        <c:axId val="687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70"/>
        <c:crossesAt val="0"/>
        <c:auto val="1"/>
        <c:lblAlgn val="ctr"/>
        <c:lblOffset val="100"/>
        <c:noMultiLvlLbl val="0"/>
      </c:catAx>
      <c:valAx>
        <c:axId val="35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13588374115"/>
          <c:y val="0.820874861572536"/>
          <c:w val="0.825984349770215"/>
          <c:h val="0.151439645625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349634626195"/>
          <c:y val="0.0347318699638789"/>
          <c:w val="0.943858909499719"/>
          <c:h val="0.72478466240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561</c:v>
                </c:pt>
                <c:pt idx="1">
                  <c:v>1554</c:v>
                </c:pt>
                <c:pt idx="2">
                  <c:v>1568</c:v>
                </c:pt>
                <c:pt idx="3">
                  <c:v>1528</c:v>
                </c:pt>
                <c:pt idx="4">
                  <c:v>1489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4573</c:v>
                </c:pt>
                <c:pt idx="1">
                  <c:v>4656</c:v>
                </c:pt>
                <c:pt idx="2">
                  <c:v>4702</c:v>
                </c:pt>
                <c:pt idx="3">
                  <c:v>4721</c:v>
                </c:pt>
                <c:pt idx="4">
                  <c:v>4765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7325</c:v>
                </c:pt>
                <c:pt idx="1">
                  <c:v>7341</c:v>
                </c:pt>
                <c:pt idx="2">
                  <c:v>7392</c:v>
                </c:pt>
                <c:pt idx="3">
                  <c:v>7351</c:v>
                </c:pt>
                <c:pt idx="4">
                  <c:v>7356</c:v>
                </c:pt>
              </c:numCache>
            </c:numRef>
          </c:val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  <c:pt idx="4">
                  <c:v>13610</c:v>
                </c:pt>
              </c:numCache>
            </c:numRef>
          </c:val>
        </c:ser>
        <c:gapWidth val="150"/>
        <c:overlap val="0"/>
        <c:axId val="45792867"/>
        <c:axId val="54357845"/>
      </c:barChart>
      <c:catAx>
        <c:axId val="4579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845"/>
        <c:crossesAt val="0"/>
        <c:auto val="1"/>
        <c:lblAlgn val="ctr"/>
        <c:lblOffset val="100"/>
        <c:noMultiLvlLbl val="0"/>
      </c:catAx>
      <c:valAx>
        <c:axId val="543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938167509837"/>
          <c:y val="0.728257849402612"/>
          <c:w val="0.8154862282181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45</xdr:row>
      <xdr:rowOff>0</xdr:rowOff>
    </xdr:from>
    <xdr:to>
      <xdr:col>5</xdr:col>
      <xdr:colOff>443520</xdr:colOff>
      <xdr:row>60</xdr:row>
      <xdr:rowOff>178920</xdr:rowOff>
    </xdr:to>
    <xdr:graphicFrame>
      <xdr:nvGraphicFramePr>
        <xdr:cNvPr id="0" name="Chart 4"/>
        <xdr:cNvGraphicFramePr/>
      </xdr:nvGraphicFramePr>
      <xdr:xfrm>
        <a:off x="110520" y="13731120"/>
        <a:ext cx="564588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8</xdr:row>
      <xdr:rowOff>0</xdr:rowOff>
    </xdr:from>
    <xdr:to>
      <xdr:col>1</xdr:col>
      <xdr:colOff>720</xdr:colOff>
      <xdr:row>79</xdr:row>
      <xdr:rowOff>162000</xdr:rowOff>
    </xdr:to>
    <xdr:graphicFrame>
      <xdr:nvGraphicFramePr>
        <xdr:cNvPr id="16" name="Chart 61"/>
        <xdr:cNvGraphicFramePr/>
      </xdr:nvGraphicFramePr>
      <xdr:xfrm>
        <a:off x="40680" y="138873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2800</xdr:colOff>
      <xdr:row>68</xdr:row>
      <xdr:rowOff>0</xdr:rowOff>
    </xdr:from>
    <xdr:to>
      <xdr:col>4</xdr:col>
      <xdr:colOff>816120</xdr:colOff>
      <xdr:row>79</xdr:row>
      <xdr:rowOff>162000</xdr:rowOff>
    </xdr:to>
    <xdr:graphicFrame>
      <xdr:nvGraphicFramePr>
        <xdr:cNvPr id="17" name="Chart 63"/>
        <xdr:cNvGraphicFramePr/>
      </xdr:nvGraphicFramePr>
      <xdr:xfrm>
        <a:off x="3502800" y="13887360"/>
        <a:ext cx="2919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81</xdr:row>
      <xdr:rowOff>0</xdr:rowOff>
    </xdr:from>
    <xdr:to>
      <xdr:col>1</xdr:col>
      <xdr:colOff>720</xdr:colOff>
      <xdr:row>92</xdr:row>
      <xdr:rowOff>162000</xdr:rowOff>
    </xdr:to>
    <xdr:graphicFrame>
      <xdr:nvGraphicFramePr>
        <xdr:cNvPr id="18" name="Chart 64"/>
        <xdr:cNvGraphicFramePr/>
      </xdr:nvGraphicFramePr>
      <xdr:xfrm>
        <a:off x="40680" y="1599264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32800</xdr:colOff>
      <xdr:row>81</xdr:row>
      <xdr:rowOff>0</xdr:rowOff>
    </xdr:from>
    <xdr:to>
      <xdr:col>4</xdr:col>
      <xdr:colOff>816120</xdr:colOff>
      <xdr:row>92</xdr:row>
      <xdr:rowOff>162000</xdr:rowOff>
    </xdr:to>
    <xdr:graphicFrame>
      <xdr:nvGraphicFramePr>
        <xdr:cNvPr id="19" name="Chart 66"/>
        <xdr:cNvGraphicFramePr/>
      </xdr:nvGraphicFramePr>
      <xdr:xfrm>
        <a:off x="3502800" y="15992640"/>
        <a:ext cx="2919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680</xdr:colOff>
      <xdr:row>96</xdr:row>
      <xdr:rowOff>0</xdr:rowOff>
    </xdr:from>
    <xdr:to>
      <xdr:col>1</xdr:col>
      <xdr:colOff>720</xdr:colOff>
      <xdr:row>107</xdr:row>
      <xdr:rowOff>162000</xdr:rowOff>
    </xdr:to>
    <xdr:graphicFrame>
      <xdr:nvGraphicFramePr>
        <xdr:cNvPr id="20" name="Chart 67"/>
        <xdr:cNvGraphicFramePr/>
      </xdr:nvGraphicFramePr>
      <xdr:xfrm>
        <a:off x="40680" y="184212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43600</xdr:colOff>
      <xdr:row>96</xdr:row>
      <xdr:rowOff>0</xdr:rowOff>
    </xdr:from>
    <xdr:to>
      <xdr:col>4</xdr:col>
      <xdr:colOff>816120</xdr:colOff>
      <xdr:row>107</xdr:row>
      <xdr:rowOff>162000</xdr:rowOff>
    </xdr:to>
    <xdr:graphicFrame>
      <xdr:nvGraphicFramePr>
        <xdr:cNvPr id="21" name="Chart 68"/>
        <xdr:cNvGraphicFramePr/>
      </xdr:nvGraphicFramePr>
      <xdr:xfrm>
        <a:off x="3513600" y="18421200"/>
        <a:ext cx="290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680</xdr:colOff>
      <xdr:row>109</xdr:row>
      <xdr:rowOff>0</xdr:rowOff>
    </xdr:from>
    <xdr:to>
      <xdr:col>1</xdr:col>
      <xdr:colOff>720</xdr:colOff>
      <xdr:row>120</xdr:row>
      <xdr:rowOff>162000</xdr:rowOff>
    </xdr:to>
    <xdr:graphicFrame>
      <xdr:nvGraphicFramePr>
        <xdr:cNvPr id="22" name="Chart 69"/>
        <xdr:cNvGraphicFramePr/>
      </xdr:nvGraphicFramePr>
      <xdr:xfrm>
        <a:off x="40680" y="205264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543600</xdr:colOff>
      <xdr:row>109</xdr:row>
      <xdr:rowOff>0</xdr:rowOff>
    </xdr:from>
    <xdr:to>
      <xdr:col>4</xdr:col>
      <xdr:colOff>816120</xdr:colOff>
      <xdr:row>120</xdr:row>
      <xdr:rowOff>162000</xdr:rowOff>
    </xdr:to>
    <xdr:graphicFrame>
      <xdr:nvGraphicFramePr>
        <xdr:cNvPr id="23" name="Chart 70"/>
        <xdr:cNvGraphicFramePr/>
      </xdr:nvGraphicFramePr>
      <xdr:xfrm>
        <a:off x="3513600" y="20526480"/>
        <a:ext cx="290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680</xdr:colOff>
      <xdr:row>122</xdr:row>
      <xdr:rowOff>0</xdr:rowOff>
    </xdr:from>
    <xdr:to>
      <xdr:col>1</xdr:col>
      <xdr:colOff>720</xdr:colOff>
      <xdr:row>133</xdr:row>
      <xdr:rowOff>162000</xdr:rowOff>
    </xdr:to>
    <xdr:graphicFrame>
      <xdr:nvGraphicFramePr>
        <xdr:cNvPr id="24" name="Chart 71"/>
        <xdr:cNvGraphicFramePr/>
      </xdr:nvGraphicFramePr>
      <xdr:xfrm>
        <a:off x="40680" y="226314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43600</xdr:colOff>
      <xdr:row>122</xdr:row>
      <xdr:rowOff>0</xdr:rowOff>
    </xdr:from>
    <xdr:to>
      <xdr:col>4</xdr:col>
      <xdr:colOff>816120</xdr:colOff>
      <xdr:row>133</xdr:row>
      <xdr:rowOff>162000</xdr:rowOff>
    </xdr:to>
    <xdr:graphicFrame>
      <xdr:nvGraphicFramePr>
        <xdr:cNvPr id="25" name="Chart 72"/>
        <xdr:cNvGraphicFramePr/>
      </xdr:nvGraphicFramePr>
      <xdr:xfrm>
        <a:off x="3513600" y="22631400"/>
        <a:ext cx="290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0680</xdr:colOff>
      <xdr:row>135</xdr:row>
      <xdr:rowOff>0</xdr:rowOff>
    </xdr:from>
    <xdr:to>
      <xdr:col>1</xdr:col>
      <xdr:colOff>720</xdr:colOff>
      <xdr:row>146</xdr:row>
      <xdr:rowOff>162000</xdr:rowOff>
    </xdr:to>
    <xdr:graphicFrame>
      <xdr:nvGraphicFramePr>
        <xdr:cNvPr id="26" name="Chart 73"/>
        <xdr:cNvGraphicFramePr/>
      </xdr:nvGraphicFramePr>
      <xdr:xfrm>
        <a:off x="40680" y="2473632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553680</xdr:colOff>
      <xdr:row>135</xdr:row>
      <xdr:rowOff>0</xdr:rowOff>
    </xdr:from>
    <xdr:to>
      <xdr:col>4</xdr:col>
      <xdr:colOff>816120</xdr:colOff>
      <xdr:row>146</xdr:row>
      <xdr:rowOff>162000</xdr:rowOff>
    </xdr:to>
    <xdr:graphicFrame>
      <xdr:nvGraphicFramePr>
        <xdr:cNvPr id="27" name="Chart 74"/>
        <xdr:cNvGraphicFramePr/>
      </xdr:nvGraphicFramePr>
      <xdr:xfrm>
        <a:off x="3523680" y="2473632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50</xdr:row>
      <xdr:rowOff>0</xdr:rowOff>
    </xdr:from>
    <xdr:to>
      <xdr:col>1</xdr:col>
      <xdr:colOff>720</xdr:colOff>
      <xdr:row>161</xdr:row>
      <xdr:rowOff>162000</xdr:rowOff>
    </xdr:to>
    <xdr:graphicFrame>
      <xdr:nvGraphicFramePr>
        <xdr:cNvPr id="28" name="Chart 75"/>
        <xdr:cNvGraphicFramePr/>
      </xdr:nvGraphicFramePr>
      <xdr:xfrm>
        <a:off x="40680" y="2716524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553680</xdr:colOff>
      <xdr:row>150</xdr:row>
      <xdr:rowOff>0</xdr:rowOff>
    </xdr:from>
    <xdr:to>
      <xdr:col>4</xdr:col>
      <xdr:colOff>816120</xdr:colOff>
      <xdr:row>161</xdr:row>
      <xdr:rowOff>162000</xdr:rowOff>
    </xdr:to>
    <xdr:graphicFrame>
      <xdr:nvGraphicFramePr>
        <xdr:cNvPr id="29" name="Chart 76"/>
        <xdr:cNvGraphicFramePr/>
      </xdr:nvGraphicFramePr>
      <xdr:xfrm>
        <a:off x="3523680" y="2716524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40680</xdr:colOff>
      <xdr:row>163</xdr:row>
      <xdr:rowOff>0</xdr:rowOff>
    </xdr:from>
    <xdr:to>
      <xdr:col>1</xdr:col>
      <xdr:colOff>720</xdr:colOff>
      <xdr:row>174</xdr:row>
      <xdr:rowOff>162000</xdr:rowOff>
    </xdr:to>
    <xdr:graphicFrame>
      <xdr:nvGraphicFramePr>
        <xdr:cNvPr id="30" name="Chart 77"/>
        <xdr:cNvGraphicFramePr/>
      </xdr:nvGraphicFramePr>
      <xdr:xfrm>
        <a:off x="40680" y="292701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3680</xdr:colOff>
      <xdr:row>163</xdr:row>
      <xdr:rowOff>0</xdr:rowOff>
    </xdr:from>
    <xdr:to>
      <xdr:col>4</xdr:col>
      <xdr:colOff>816120</xdr:colOff>
      <xdr:row>174</xdr:row>
      <xdr:rowOff>162000</xdr:rowOff>
    </xdr:to>
    <xdr:graphicFrame>
      <xdr:nvGraphicFramePr>
        <xdr:cNvPr id="31" name="Chart 78"/>
        <xdr:cNvGraphicFramePr/>
      </xdr:nvGraphicFramePr>
      <xdr:xfrm>
        <a:off x="3523680" y="292701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40680</xdr:colOff>
      <xdr:row>176</xdr:row>
      <xdr:rowOff>0</xdr:rowOff>
    </xdr:from>
    <xdr:to>
      <xdr:col>1</xdr:col>
      <xdr:colOff>720</xdr:colOff>
      <xdr:row>187</xdr:row>
      <xdr:rowOff>162000</xdr:rowOff>
    </xdr:to>
    <xdr:graphicFrame>
      <xdr:nvGraphicFramePr>
        <xdr:cNvPr id="32" name="Chart 79"/>
        <xdr:cNvGraphicFramePr/>
      </xdr:nvGraphicFramePr>
      <xdr:xfrm>
        <a:off x="40680" y="3137544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553680</xdr:colOff>
      <xdr:row>176</xdr:row>
      <xdr:rowOff>0</xdr:rowOff>
    </xdr:from>
    <xdr:to>
      <xdr:col>4</xdr:col>
      <xdr:colOff>816120</xdr:colOff>
      <xdr:row>187</xdr:row>
      <xdr:rowOff>162000</xdr:rowOff>
    </xdr:to>
    <xdr:graphicFrame>
      <xdr:nvGraphicFramePr>
        <xdr:cNvPr id="33" name="Chart 85"/>
        <xdr:cNvGraphicFramePr/>
      </xdr:nvGraphicFramePr>
      <xdr:xfrm>
        <a:off x="3523680" y="313754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40680</xdr:colOff>
      <xdr:row>189</xdr:row>
      <xdr:rowOff>0</xdr:rowOff>
    </xdr:from>
    <xdr:to>
      <xdr:col>1</xdr:col>
      <xdr:colOff>720</xdr:colOff>
      <xdr:row>200</xdr:row>
      <xdr:rowOff>162000</xdr:rowOff>
    </xdr:to>
    <xdr:graphicFrame>
      <xdr:nvGraphicFramePr>
        <xdr:cNvPr id="34" name="Chart 86"/>
        <xdr:cNvGraphicFramePr/>
      </xdr:nvGraphicFramePr>
      <xdr:xfrm>
        <a:off x="40680" y="334803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63760</xdr:colOff>
      <xdr:row>189</xdr:row>
      <xdr:rowOff>0</xdr:rowOff>
    </xdr:from>
    <xdr:to>
      <xdr:col>4</xdr:col>
      <xdr:colOff>816120</xdr:colOff>
      <xdr:row>200</xdr:row>
      <xdr:rowOff>162000</xdr:rowOff>
    </xdr:to>
    <xdr:graphicFrame>
      <xdr:nvGraphicFramePr>
        <xdr:cNvPr id="35" name="Chart 87"/>
        <xdr:cNvGraphicFramePr/>
      </xdr:nvGraphicFramePr>
      <xdr:xfrm>
        <a:off x="3533760" y="33480360"/>
        <a:ext cx="2888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40680</xdr:colOff>
      <xdr:row>204</xdr:row>
      <xdr:rowOff>0</xdr:rowOff>
    </xdr:from>
    <xdr:to>
      <xdr:col>1</xdr:col>
      <xdr:colOff>720</xdr:colOff>
      <xdr:row>215</xdr:row>
      <xdr:rowOff>161640</xdr:rowOff>
    </xdr:to>
    <xdr:graphicFrame>
      <xdr:nvGraphicFramePr>
        <xdr:cNvPr id="36" name="Chart 88"/>
        <xdr:cNvGraphicFramePr/>
      </xdr:nvGraphicFramePr>
      <xdr:xfrm>
        <a:off x="40680" y="359092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573840</xdr:colOff>
      <xdr:row>204</xdr:row>
      <xdr:rowOff>0</xdr:rowOff>
    </xdr:from>
    <xdr:to>
      <xdr:col>4</xdr:col>
      <xdr:colOff>816120</xdr:colOff>
      <xdr:row>215</xdr:row>
      <xdr:rowOff>161640</xdr:rowOff>
    </xdr:to>
    <xdr:graphicFrame>
      <xdr:nvGraphicFramePr>
        <xdr:cNvPr id="37" name="Chart 89"/>
        <xdr:cNvGraphicFramePr/>
      </xdr:nvGraphicFramePr>
      <xdr:xfrm>
        <a:off x="3543840" y="35909280"/>
        <a:ext cx="2878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0680</xdr:colOff>
      <xdr:row>217</xdr:row>
      <xdr:rowOff>0</xdr:rowOff>
    </xdr:from>
    <xdr:to>
      <xdr:col>1</xdr:col>
      <xdr:colOff>720</xdr:colOff>
      <xdr:row>228</xdr:row>
      <xdr:rowOff>162000</xdr:rowOff>
    </xdr:to>
    <xdr:graphicFrame>
      <xdr:nvGraphicFramePr>
        <xdr:cNvPr id="38" name="Chart 90"/>
        <xdr:cNvGraphicFramePr/>
      </xdr:nvGraphicFramePr>
      <xdr:xfrm>
        <a:off x="40680" y="380142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583920</xdr:colOff>
      <xdr:row>217</xdr:row>
      <xdr:rowOff>0</xdr:rowOff>
    </xdr:from>
    <xdr:to>
      <xdr:col>4</xdr:col>
      <xdr:colOff>816120</xdr:colOff>
      <xdr:row>228</xdr:row>
      <xdr:rowOff>162000</xdr:rowOff>
    </xdr:to>
    <xdr:graphicFrame>
      <xdr:nvGraphicFramePr>
        <xdr:cNvPr id="39" name="Chart 91"/>
        <xdr:cNvGraphicFramePr/>
      </xdr:nvGraphicFramePr>
      <xdr:xfrm>
        <a:off x="3553920" y="38014200"/>
        <a:ext cx="2868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0680</xdr:colOff>
      <xdr:row>230</xdr:row>
      <xdr:rowOff>0</xdr:rowOff>
    </xdr:from>
    <xdr:to>
      <xdr:col>1</xdr:col>
      <xdr:colOff>720</xdr:colOff>
      <xdr:row>241</xdr:row>
      <xdr:rowOff>162000</xdr:rowOff>
    </xdr:to>
    <xdr:graphicFrame>
      <xdr:nvGraphicFramePr>
        <xdr:cNvPr id="40" name="Chart 92"/>
        <xdr:cNvGraphicFramePr/>
      </xdr:nvGraphicFramePr>
      <xdr:xfrm>
        <a:off x="40680" y="401194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583920</xdr:colOff>
      <xdr:row>230</xdr:row>
      <xdr:rowOff>0</xdr:rowOff>
    </xdr:from>
    <xdr:to>
      <xdr:col>4</xdr:col>
      <xdr:colOff>816120</xdr:colOff>
      <xdr:row>241</xdr:row>
      <xdr:rowOff>162000</xdr:rowOff>
    </xdr:to>
    <xdr:graphicFrame>
      <xdr:nvGraphicFramePr>
        <xdr:cNvPr id="41" name="Chart 93"/>
        <xdr:cNvGraphicFramePr/>
      </xdr:nvGraphicFramePr>
      <xdr:xfrm>
        <a:off x="3553920" y="40119480"/>
        <a:ext cx="2868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40680</xdr:colOff>
      <xdr:row>243</xdr:row>
      <xdr:rowOff>0</xdr:rowOff>
    </xdr:from>
    <xdr:to>
      <xdr:col>1</xdr:col>
      <xdr:colOff>720</xdr:colOff>
      <xdr:row>254</xdr:row>
      <xdr:rowOff>161640</xdr:rowOff>
    </xdr:to>
    <xdr:graphicFrame>
      <xdr:nvGraphicFramePr>
        <xdr:cNvPr id="42" name="Chart 94"/>
        <xdr:cNvGraphicFramePr/>
      </xdr:nvGraphicFramePr>
      <xdr:xfrm>
        <a:off x="40680" y="4222440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583920</xdr:colOff>
      <xdr:row>243</xdr:row>
      <xdr:rowOff>0</xdr:rowOff>
    </xdr:from>
    <xdr:to>
      <xdr:col>4</xdr:col>
      <xdr:colOff>816120</xdr:colOff>
      <xdr:row>254</xdr:row>
      <xdr:rowOff>161640</xdr:rowOff>
    </xdr:to>
    <xdr:graphicFrame>
      <xdr:nvGraphicFramePr>
        <xdr:cNvPr id="43" name="Chart 95"/>
        <xdr:cNvGraphicFramePr/>
      </xdr:nvGraphicFramePr>
      <xdr:xfrm>
        <a:off x="3553920" y="42224400"/>
        <a:ext cx="2868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9</xdr:row>
      <xdr:rowOff>0</xdr:rowOff>
    </xdr:from>
    <xdr:to>
      <xdr:col>3</xdr:col>
      <xdr:colOff>514440</xdr:colOff>
      <xdr:row>24</xdr:row>
      <xdr:rowOff>161640</xdr:rowOff>
    </xdr:to>
    <xdr:graphicFrame>
      <xdr:nvGraphicFramePr>
        <xdr:cNvPr id="1" name="Chart 6"/>
        <xdr:cNvGraphicFramePr/>
      </xdr:nvGraphicFramePr>
      <xdr:xfrm>
        <a:off x="411480" y="2531880"/>
        <a:ext cx="5497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9</xdr:row>
      <xdr:rowOff>0</xdr:rowOff>
    </xdr:from>
    <xdr:to>
      <xdr:col>5</xdr:col>
      <xdr:colOff>272520</xdr:colOff>
      <xdr:row>24</xdr:row>
      <xdr:rowOff>162000</xdr:rowOff>
    </xdr:to>
    <xdr:graphicFrame>
      <xdr:nvGraphicFramePr>
        <xdr:cNvPr id="2" name="Chart 5"/>
        <xdr:cNvGraphicFramePr/>
      </xdr:nvGraphicFramePr>
      <xdr:xfrm>
        <a:off x="401760" y="2644200"/>
        <a:ext cx="5657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9</xdr:row>
      <xdr:rowOff>0</xdr:rowOff>
    </xdr:from>
    <xdr:to>
      <xdr:col>5</xdr:col>
      <xdr:colOff>242280</xdr:colOff>
      <xdr:row>25</xdr:row>
      <xdr:rowOff>9360</xdr:rowOff>
    </xdr:to>
    <xdr:graphicFrame>
      <xdr:nvGraphicFramePr>
        <xdr:cNvPr id="3" name="Chart 6"/>
        <xdr:cNvGraphicFramePr/>
      </xdr:nvGraphicFramePr>
      <xdr:xfrm>
        <a:off x="432000" y="2665080"/>
        <a:ext cx="5586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9</xdr:row>
      <xdr:rowOff>0</xdr:rowOff>
    </xdr:from>
    <xdr:to>
      <xdr:col>5</xdr:col>
      <xdr:colOff>261720</xdr:colOff>
      <xdr:row>24</xdr:row>
      <xdr:rowOff>161640</xdr:rowOff>
    </xdr:to>
    <xdr:graphicFrame>
      <xdr:nvGraphicFramePr>
        <xdr:cNvPr id="4" name="Chart 7"/>
        <xdr:cNvGraphicFramePr/>
      </xdr:nvGraphicFramePr>
      <xdr:xfrm>
        <a:off x="383760" y="2636640"/>
        <a:ext cx="5664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9</xdr:row>
      <xdr:rowOff>0</xdr:rowOff>
    </xdr:from>
    <xdr:to>
      <xdr:col>7</xdr:col>
      <xdr:colOff>150840</xdr:colOff>
      <xdr:row>24</xdr:row>
      <xdr:rowOff>162000</xdr:rowOff>
    </xdr:to>
    <xdr:graphicFrame>
      <xdr:nvGraphicFramePr>
        <xdr:cNvPr id="5" name="Chart 1"/>
        <xdr:cNvGraphicFramePr/>
      </xdr:nvGraphicFramePr>
      <xdr:xfrm>
        <a:off x="343080" y="2960280"/>
        <a:ext cx="574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9</xdr:row>
      <xdr:rowOff>0</xdr:rowOff>
    </xdr:from>
    <xdr:to>
      <xdr:col>7</xdr:col>
      <xdr:colOff>191520</xdr:colOff>
      <xdr:row>24</xdr:row>
      <xdr:rowOff>161640</xdr:rowOff>
    </xdr:to>
    <xdr:graphicFrame>
      <xdr:nvGraphicFramePr>
        <xdr:cNvPr id="6" name="Chart 5"/>
        <xdr:cNvGraphicFramePr/>
      </xdr:nvGraphicFramePr>
      <xdr:xfrm>
        <a:off x="351720" y="2617560"/>
        <a:ext cx="5746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9</xdr:row>
      <xdr:rowOff>0</xdr:rowOff>
    </xdr:from>
    <xdr:to>
      <xdr:col>7</xdr:col>
      <xdr:colOff>212040</xdr:colOff>
      <xdr:row>24</xdr:row>
      <xdr:rowOff>162000</xdr:rowOff>
    </xdr:to>
    <xdr:graphicFrame>
      <xdr:nvGraphicFramePr>
        <xdr:cNvPr id="7" name="Chart 8"/>
        <xdr:cNvGraphicFramePr/>
      </xdr:nvGraphicFramePr>
      <xdr:xfrm>
        <a:off x="331200" y="2646000"/>
        <a:ext cx="5796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2840</xdr:colOff>
      <xdr:row>100</xdr:row>
      <xdr:rowOff>0</xdr:rowOff>
    </xdr:from>
    <xdr:to>
      <xdr:col>5</xdr:col>
      <xdr:colOff>360</xdr:colOff>
      <xdr:row>115</xdr:row>
      <xdr:rowOff>162000</xdr:rowOff>
    </xdr:to>
    <xdr:graphicFrame>
      <xdr:nvGraphicFramePr>
        <xdr:cNvPr id="8" name="Chart 39"/>
        <xdr:cNvGraphicFramePr/>
      </xdr:nvGraphicFramePr>
      <xdr:xfrm>
        <a:off x="582840" y="1958328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840</xdr:colOff>
      <xdr:row>153</xdr:row>
      <xdr:rowOff>0</xdr:rowOff>
    </xdr:from>
    <xdr:to>
      <xdr:col>5</xdr:col>
      <xdr:colOff>360</xdr:colOff>
      <xdr:row>168</xdr:row>
      <xdr:rowOff>162000</xdr:rowOff>
    </xdr:to>
    <xdr:graphicFrame>
      <xdr:nvGraphicFramePr>
        <xdr:cNvPr id="9" name="Chart 42"/>
        <xdr:cNvGraphicFramePr/>
      </xdr:nvGraphicFramePr>
      <xdr:xfrm>
        <a:off x="582840" y="2816532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2840</xdr:colOff>
      <xdr:row>206</xdr:row>
      <xdr:rowOff>0</xdr:rowOff>
    </xdr:from>
    <xdr:to>
      <xdr:col>5</xdr:col>
      <xdr:colOff>360</xdr:colOff>
      <xdr:row>221</xdr:row>
      <xdr:rowOff>162000</xdr:rowOff>
    </xdr:to>
    <xdr:graphicFrame>
      <xdr:nvGraphicFramePr>
        <xdr:cNvPr id="10" name="Chart 44"/>
        <xdr:cNvGraphicFramePr/>
      </xdr:nvGraphicFramePr>
      <xdr:xfrm>
        <a:off x="582840" y="3674736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2840</xdr:colOff>
      <xdr:row>117</xdr:row>
      <xdr:rowOff>0</xdr:rowOff>
    </xdr:from>
    <xdr:to>
      <xdr:col>5</xdr:col>
      <xdr:colOff>360</xdr:colOff>
      <xdr:row>132</xdr:row>
      <xdr:rowOff>161640</xdr:rowOff>
    </xdr:to>
    <xdr:graphicFrame>
      <xdr:nvGraphicFramePr>
        <xdr:cNvPr id="11" name="Chart 47"/>
        <xdr:cNvGraphicFramePr/>
      </xdr:nvGraphicFramePr>
      <xdr:xfrm>
        <a:off x="582840" y="2233620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82840</xdr:colOff>
      <xdr:row>134</xdr:row>
      <xdr:rowOff>0</xdr:rowOff>
    </xdr:from>
    <xdr:to>
      <xdr:col>5</xdr:col>
      <xdr:colOff>360</xdr:colOff>
      <xdr:row>149</xdr:row>
      <xdr:rowOff>162000</xdr:rowOff>
    </xdr:to>
    <xdr:graphicFrame>
      <xdr:nvGraphicFramePr>
        <xdr:cNvPr id="12" name="Chart 48"/>
        <xdr:cNvGraphicFramePr/>
      </xdr:nvGraphicFramePr>
      <xdr:xfrm>
        <a:off x="582840" y="2508876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2840</xdr:colOff>
      <xdr:row>170</xdr:row>
      <xdr:rowOff>0</xdr:rowOff>
    </xdr:from>
    <xdr:to>
      <xdr:col>5</xdr:col>
      <xdr:colOff>360</xdr:colOff>
      <xdr:row>185</xdr:row>
      <xdr:rowOff>161640</xdr:rowOff>
    </xdr:to>
    <xdr:graphicFrame>
      <xdr:nvGraphicFramePr>
        <xdr:cNvPr id="13" name="Chart 49"/>
        <xdr:cNvGraphicFramePr/>
      </xdr:nvGraphicFramePr>
      <xdr:xfrm>
        <a:off x="582840" y="3091824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2840</xdr:colOff>
      <xdr:row>187</xdr:row>
      <xdr:rowOff>0</xdr:rowOff>
    </xdr:from>
    <xdr:to>
      <xdr:col>5</xdr:col>
      <xdr:colOff>360</xdr:colOff>
      <xdr:row>202</xdr:row>
      <xdr:rowOff>162000</xdr:rowOff>
    </xdr:to>
    <xdr:graphicFrame>
      <xdr:nvGraphicFramePr>
        <xdr:cNvPr id="14" name="Chart 50"/>
        <xdr:cNvGraphicFramePr/>
      </xdr:nvGraphicFramePr>
      <xdr:xfrm>
        <a:off x="582840" y="3367080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82840</xdr:colOff>
      <xdr:row>223</xdr:row>
      <xdr:rowOff>0</xdr:rowOff>
    </xdr:from>
    <xdr:to>
      <xdr:col>5</xdr:col>
      <xdr:colOff>360</xdr:colOff>
      <xdr:row>238</xdr:row>
      <xdr:rowOff>161640</xdr:rowOff>
    </xdr:to>
    <xdr:graphicFrame>
      <xdr:nvGraphicFramePr>
        <xdr:cNvPr id="15" name="Chart 51"/>
        <xdr:cNvGraphicFramePr/>
      </xdr:nvGraphicFramePr>
      <xdr:xfrm>
        <a:off x="582840" y="3950028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B42" activeCellId="0" sqref="B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6" min="5" style="1" width="7.99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56"/>
    <col collapsed="false" customWidth="true" hidden="false" outlineLevel="0" max="12" min="12" style="1" width="9.28"/>
    <col collapsed="false" customWidth="true" hidden="false" outlineLevel="0" max="13" min="13" style="1" width="10.56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true" hidden="false" outlineLevel="0" max="16" min="16" style="1" width="6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41"/>
    <col collapsed="false" customWidth="false" hidden="false" outlineLevel="0" max="20" min="20" style="1" width="9.14"/>
    <col collapsed="false" customWidth="true" hidden="false" outlineLevel="0" max="21" min="21" style="1" width="10.56"/>
    <col collapsed="false" customWidth="true" hidden="false" outlineLevel="0" max="23" min="22" style="1" width="10.28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P1" s="3"/>
      <c r="W1" s="3"/>
    </row>
    <row r="2" customFormat="false" ht="42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</row>
    <row r="3" customFormat="false" ht="30.95" hidden="false" customHeight="true" outlineLevel="0" collapsed="false">
      <c r="A3" s="6" t="s">
        <v>7</v>
      </c>
      <c r="B3" s="7" t="n">
        <v>35</v>
      </c>
      <c r="C3" s="7" t="s">
        <v>8</v>
      </c>
      <c r="D3" s="7" t="n">
        <v>83</v>
      </c>
      <c r="E3" s="7" t="n">
        <v>57</v>
      </c>
      <c r="F3" s="7" t="n">
        <v>1</v>
      </c>
      <c r="G3" s="7" t="n">
        <v>2</v>
      </c>
    </row>
    <row r="4" customFormat="false" ht="30.95" hidden="false" customHeight="true" outlineLevel="0" collapsed="false">
      <c r="A4" s="8" t="s">
        <v>9</v>
      </c>
      <c r="B4" s="9" t="n">
        <v>224</v>
      </c>
      <c r="C4" s="9" t="s">
        <v>8</v>
      </c>
      <c r="D4" s="9" t="n">
        <v>286</v>
      </c>
      <c r="E4" s="9" t="n">
        <v>211</v>
      </c>
      <c r="F4" s="9" t="n">
        <v>11</v>
      </c>
      <c r="G4" s="9" t="n">
        <v>1</v>
      </c>
    </row>
    <row r="5" customFormat="false" ht="30.95" hidden="false" customHeight="true" outlineLevel="0" collapsed="false">
      <c r="A5" s="8" t="s">
        <v>10</v>
      </c>
      <c r="B5" s="9" t="n">
        <v>449</v>
      </c>
      <c r="C5" s="9" t="n">
        <v>4</v>
      </c>
      <c r="D5" s="9" t="n">
        <v>615</v>
      </c>
      <c r="E5" s="9" t="n">
        <v>148</v>
      </c>
      <c r="F5" s="9" t="n">
        <v>7</v>
      </c>
      <c r="G5" s="9" t="n">
        <v>6</v>
      </c>
    </row>
    <row r="6" customFormat="false" ht="15" hidden="false" customHeight="true" outlineLevel="0" collapsed="false">
      <c r="A6" s="10" t="s">
        <v>11</v>
      </c>
      <c r="B6" s="11" t="n">
        <f aca="false">B3+B4+B5</f>
        <v>708</v>
      </c>
      <c r="C6" s="11" t="n">
        <f aca="false">C3+C4+C5</f>
        <v>4</v>
      </c>
      <c r="D6" s="11" t="n">
        <f aca="false">D3+D4+D5</f>
        <v>984</v>
      </c>
      <c r="E6" s="11" t="n">
        <f aca="false">E3+E4+E5</f>
        <v>416</v>
      </c>
      <c r="F6" s="11" t="n">
        <f aca="false">F3+F4+F5</f>
        <v>19</v>
      </c>
      <c r="G6" s="11" t="n">
        <f aca="false">G3+G4+G5</f>
        <v>9</v>
      </c>
    </row>
    <row r="7" customFormat="false" ht="15" hidden="false" customHeight="true" outlineLevel="0" collapsed="false">
      <c r="A7" s="12" t="s">
        <v>12</v>
      </c>
      <c r="B7" s="13" t="n">
        <v>3808</v>
      </c>
      <c r="C7" s="13" t="n">
        <v>84</v>
      </c>
      <c r="D7" s="13" t="n">
        <v>3894</v>
      </c>
      <c r="E7" s="13" t="n">
        <v>1915</v>
      </c>
      <c r="F7" s="13" t="n">
        <v>159</v>
      </c>
      <c r="G7" s="13" t="n">
        <v>116</v>
      </c>
    </row>
    <row r="8" customFormat="false" ht="15" hidden="false" customHeight="true" outlineLevel="0" collapsed="false">
      <c r="A8" s="14" t="s">
        <v>13</v>
      </c>
      <c r="B8" s="15" t="n">
        <f aca="false">B6/B7</f>
        <v>0.185924369747899</v>
      </c>
      <c r="C8" s="15" t="n">
        <f aca="false">C6/C7</f>
        <v>0.0476190476190476</v>
      </c>
      <c r="D8" s="15" t="n">
        <f aca="false">D6/D7</f>
        <v>0.252696456086287</v>
      </c>
      <c r="E8" s="15" t="n">
        <f aca="false">E6/E7</f>
        <v>0.217232375979112</v>
      </c>
      <c r="F8" s="15" t="n">
        <f aca="false">F6/F7</f>
        <v>0.119496855345912</v>
      </c>
      <c r="G8" s="15" t="n">
        <f aca="false">G6/G7</f>
        <v>0.0775862068965517</v>
      </c>
    </row>
    <row r="10" customFormat="false" ht="24" hidden="false" customHeight="true" outlineLevel="0" collapsed="false">
      <c r="A10" s="2" t="s">
        <v>14</v>
      </c>
      <c r="B10" s="2"/>
      <c r="C10" s="2"/>
      <c r="D10" s="2"/>
      <c r="E10" s="2"/>
      <c r="F10" s="2"/>
      <c r="G10" s="2"/>
    </row>
    <row r="11" customFormat="false" ht="43.5" hidden="false" customHeight="true" outlineLevel="0" collapsed="false">
      <c r="A11" s="4"/>
      <c r="B11" s="5" t="s">
        <v>15</v>
      </c>
      <c r="C11" s="16" t="s">
        <v>16</v>
      </c>
      <c r="D11" s="16" t="s">
        <v>17</v>
      </c>
      <c r="E11" s="16" t="s">
        <v>18</v>
      </c>
      <c r="F11" s="5" t="s">
        <v>19</v>
      </c>
      <c r="G11" s="5" t="s">
        <v>20</v>
      </c>
    </row>
    <row r="12" customFormat="false" ht="30.95" hidden="false" customHeight="true" outlineLevel="0" collapsed="false">
      <c r="A12" s="6" t="s">
        <v>7</v>
      </c>
      <c r="B12" s="17" t="n">
        <v>64</v>
      </c>
      <c r="C12" s="17" t="n">
        <v>4</v>
      </c>
      <c r="D12" s="17" t="n">
        <v>9</v>
      </c>
      <c r="E12" s="17" t="n">
        <v>1</v>
      </c>
      <c r="F12" s="17" t="n">
        <v>4</v>
      </c>
      <c r="G12" s="17" t="n">
        <v>7</v>
      </c>
    </row>
    <row r="13" customFormat="false" ht="30.95" hidden="false" customHeight="true" outlineLevel="0" collapsed="false">
      <c r="A13" s="8" t="s">
        <v>9</v>
      </c>
      <c r="B13" s="18" t="n">
        <v>170</v>
      </c>
      <c r="C13" s="18" t="n">
        <v>11</v>
      </c>
      <c r="D13" s="18" t="n">
        <v>28</v>
      </c>
      <c r="E13" s="18" t="n">
        <v>27</v>
      </c>
      <c r="F13" s="18" t="n">
        <v>13</v>
      </c>
      <c r="G13" s="18" t="n">
        <v>20</v>
      </c>
    </row>
    <row r="14" customFormat="false" ht="30.95" hidden="false" customHeight="true" outlineLevel="0" collapsed="false">
      <c r="A14" s="8" t="s">
        <v>10</v>
      </c>
      <c r="B14" s="18" t="n">
        <v>227</v>
      </c>
      <c r="C14" s="18" t="n">
        <v>12</v>
      </c>
      <c r="D14" s="18" t="n">
        <v>55</v>
      </c>
      <c r="E14" s="18" t="n">
        <v>18</v>
      </c>
      <c r="F14" s="18" t="n">
        <v>7</v>
      </c>
      <c r="G14" s="18" t="n">
        <v>24</v>
      </c>
    </row>
    <row r="15" customFormat="false" ht="15" hidden="false" customHeight="true" outlineLevel="0" collapsed="false">
      <c r="A15" s="10" t="s">
        <v>11</v>
      </c>
      <c r="B15" s="19" t="n">
        <f aca="false">B12+B13+B14</f>
        <v>461</v>
      </c>
      <c r="C15" s="19" t="n">
        <f aca="false">C12+C13+C14</f>
        <v>27</v>
      </c>
      <c r="D15" s="19" t="n">
        <f aca="false">D12+D13+D14</f>
        <v>92</v>
      </c>
      <c r="E15" s="19" t="n">
        <f aca="false">E12+E13+E14</f>
        <v>46</v>
      </c>
      <c r="F15" s="19" t="n">
        <f aca="false">F12+F13+F14</f>
        <v>24</v>
      </c>
      <c r="G15" s="19" t="n">
        <f aca="false">G12+G13+G14</f>
        <v>51</v>
      </c>
    </row>
    <row r="16" customFormat="false" ht="15" hidden="false" customHeight="true" outlineLevel="0" collapsed="false">
      <c r="A16" s="12" t="s">
        <v>12</v>
      </c>
      <c r="B16" s="20" t="n">
        <v>2440</v>
      </c>
      <c r="C16" s="20" t="n">
        <v>192</v>
      </c>
      <c r="D16" s="20" t="n">
        <v>315</v>
      </c>
      <c r="E16" s="20" t="n">
        <v>254</v>
      </c>
      <c r="F16" s="20" t="n">
        <v>174</v>
      </c>
      <c r="G16" s="20" t="n">
        <v>290</v>
      </c>
    </row>
    <row r="17" customFormat="false" ht="15" hidden="false" customHeight="true" outlineLevel="0" collapsed="false">
      <c r="A17" s="14" t="s">
        <v>13</v>
      </c>
      <c r="B17" s="15" t="n">
        <f aca="false">B15/B16</f>
        <v>0.188934426229508</v>
      </c>
      <c r="C17" s="15" t="n">
        <f aca="false">C15/C16</f>
        <v>0.140625</v>
      </c>
      <c r="D17" s="15" t="n">
        <f aca="false">D15/D16</f>
        <v>0.292063492063492</v>
      </c>
      <c r="E17" s="15" t="n">
        <f aca="false">E15/E16</f>
        <v>0.181102362204724</v>
      </c>
      <c r="F17" s="15" t="n">
        <f aca="false">F15/F16</f>
        <v>0.137931034482759</v>
      </c>
      <c r="G17" s="15" t="n">
        <f aca="false">G15/G16</f>
        <v>0.175862068965517</v>
      </c>
    </row>
    <row r="19" customFormat="false" ht="24" hidden="false" customHeight="true" outlineLevel="0" collapsed="false">
      <c r="A19" s="2" t="s">
        <v>14</v>
      </c>
      <c r="B19" s="2"/>
      <c r="C19" s="2"/>
      <c r="D19" s="2"/>
      <c r="E19" s="2"/>
      <c r="F19" s="2"/>
      <c r="G19" s="2"/>
    </row>
    <row r="20" customFormat="false" ht="38.25" hidden="false" customHeight="true" outlineLevel="0" collapsed="false">
      <c r="A20" s="4"/>
      <c r="B20" s="5" t="s">
        <v>21</v>
      </c>
      <c r="C20" s="5" t="s">
        <v>22</v>
      </c>
      <c r="D20" s="16" t="s">
        <v>23</v>
      </c>
      <c r="E20" s="16" t="s">
        <v>24</v>
      </c>
      <c r="F20" s="5" t="s">
        <v>25</v>
      </c>
      <c r="G20" s="5" t="s">
        <v>26</v>
      </c>
    </row>
    <row r="21" customFormat="false" ht="30.95" hidden="false" customHeight="true" outlineLevel="0" collapsed="false">
      <c r="A21" s="6" t="s">
        <v>7</v>
      </c>
      <c r="B21" s="17" t="n">
        <v>39</v>
      </c>
      <c r="C21" s="17" t="n">
        <v>48</v>
      </c>
      <c r="D21" s="17" t="n">
        <v>10</v>
      </c>
      <c r="E21" s="17" t="n">
        <v>21</v>
      </c>
      <c r="F21" s="17" t="n">
        <v>160</v>
      </c>
      <c r="G21" s="17" t="n">
        <v>714</v>
      </c>
    </row>
    <row r="22" customFormat="false" ht="30.95" hidden="false" customHeight="true" outlineLevel="0" collapsed="false">
      <c r="A22" s="8" t="s">
        <v>9</v>
      </c>
      <c r="B22" s="18" t="n">
        <v>93</v>
      </c>
      <c r="C22" s="18" t="n">
        <v>34</v>
      </c>
      <c r="D22" s="18" t="n">
        <v>12</v>
      </c>
      <c r="E22" s="18" t="n">
        <v>58</v>
      </c>
      <c r="F22" s="18" t="n">
        <v>575</v>
      </c>
      <c r="G22" s="18" t="n">
        <v>2263</v>
      </c>
    </row>
    <row r="23" customFormat="false" ht="30.95" hidden="false" customHeight="true" outlineLevel="0" collapsed="false">
      <c r="A23" s="8" t="s">
        <v>10</v>
      </c>
      <c r="B23" s="18" t="n">
        <v>192</v>
      </c>
      <c r="C23" s="18" t="n">
        <v>146</v>
      </c>
      <c r="D23" s="18" t="n">
        <v>33</v>
      </c>
      <c r="E23" s="18" t="n">
        <v>34</v>
      </c>
      <c r="F23" s="18" t="n">
        <v>1041</v>
      </c>
      <c r="G23" s="18" t="n">
        <v>3371</v>
      </c>
    </row>
    <row r="24" customFormat="false" ht="15" hidden="false" customHeight="true" outlineLevel="0" collapsed="false">
      <c r="A24" s="10" t="s">
        <v>11</v>
      </c>
      <c r="B24" s="19" t="n">
        <f aca="false">B21+B22+B23</f>
        <v>324</v>
      </c>
      <c r="C24" s="19" t="n">
        <f aca="false">C21+C22+C23</f>
        <v>228</v>
      </c>
      <c r="D24" s="19" t="n">
        <f aca="false">D21+D22+D23</f>
        <v>55</v>
      </c>
      <c r="E24" s="19" t="n">
        <f aca="false">E21+E22+E23</f>
        <v>113</v>
      </c>
      <c r="F24" s="19" t="n">
        <f aca="false">F21+F22+F23</f>
        <v>1776</v>
      </c>
      <c r="G24" s="19" t="n">
        <f aca="false">G21+G22+G23</f>
        <v>6348</v>
      </c>
    </row>
    <row r="25" customFormat="false" ht="15" hidden="false" customHeight="true" outlineLevel="0" collapsed="false">
      <c r="A25" s="12" t="s">
        <v>12</v>
      </c>
      <c r="B25" s="20" t="n">
        <v>1160</v>
      </c>
      <c r="C25" s="20" t="n">
        <v>921</v>
      </c>
      <c r="D25" s="20" t="n">
        <v>412</v>
      </c>
      <c r="E25" s="20" t="n">
        <v>536</v>
      </c>
      <c r="F25" s="20" t="n">
        <v>7395</v>
      </c>
      <c r="G25" s="20" t="n">
        <v>25882</v>
      </c>
    </row>
    <row r="26" customFormat="false" ht="15" hidden="false" customHeight="true" outlineLevel="0" collapsed="false">
      <c r="A26" s="14" t="s">
        <v>13</v>
      </c>
      <c r="B26" s="15" t="n">
        <f aca="false">B24/B25</f>
        <v>0.279310344827586</v>
      </c>
      <c r="C26" s="15" t="n">
        <f aca="false">C24/C25</f>
        <v>0.247557003257329</v>
      </c>
      <c r="D26" s="15" t="n">
        <f aca="false">D24/D25</f>
        <v>0.133495145631068</v>
      </c>
      <c r="E26" s="15" t="n">
        <f aca="false">E24/E25</f>
        <v>0.210820895522388</v>
      </c>
      <c r="F26" s="15" t="n">
        <f aca="false">F24/F25</f>
        <v>0.240162271805274</v>
      </c>
      <c r="G26" s="15" t="n">
        <f aca="false">G24/G25</f>
        <v>0.245266980913376</v>
      </c>
    </row>
    <row r="28" customFormat="false" ht="24" hidden="false" customHeight="true" outlineLevel="0" collapsed="false">
      <c r="A28" s="2" t="s">
        <v>14</v>
      </c>
      <c r="B28" s="2"/>
      <c r="C28" s="2"/>
      <c r="D28" s="2"/>
      <c r="E28" s="2"/>
      <c r="F28" s="2"/>
    </row>
    <row r="29" customFormat="false" ht="38.25" hidden="false" customHeight="false" outlineLevel="0" collapsed="false">
      <c r="A29" s="4"/>
      <c r="B29" s="5" t="s">
        <v>27</v>
      </c>
      <c r="C29" s="5" t="s">
        <v>28</v>
      </c>
      <c r="D29" s="5" t="s">
        <v>29</v>
      </c>
      <c r="E29" s="5" t="s">
        <v>30</v>
      </c>
      <c r="F29" s="5" t="s">
        <v>31</v>
      </c>
    </row>
    <row r="30" customFormat="false" ht="30.95" hidden="false" customHeight="true" outlineLevel="0" collapsed="false">
      <c r="A30" s="6" t="s">
        <v>7</v>
      </c>
      <c r="B30" s="17" t="n">
        <v>2</v>
      </c>
      <c r="C30" s="17" t="n">
        <v>7</v>
      </c>
      <c r="D30" s="17" t="n">
        <v>54</v>
      </c>
      <c r="E30" s="17" t="n">
        <v>16</v>
      </c>
      <c r="F30" s="17" t="n">
        <v>4</v>
      </c>
    </row>
    <row r="31" customFormat="false" ht="30.95" hidden="false" customHeight="true" outlineLevel="0" collapsed="false">
      <c r="A31" s="8" t="s">
        <v>9</v>
      </c>
      <c r="B31" s="18" t="n">
        <v>14</v>
      </c>
      <c r="C31" s="18" t="n">
        <v>69</v>
      </c>
      <c r="D31" s="18" t="n">
        <v>171</v>
      </c>
      <c r="E31" s="18" t="n">
        <v>8</v>
      </c>
      <c r="F31" s="18" t="n">
        <v>6</v>
      </c>
    </row>
    <row r="32" customFormat="false" ht="30.95" hidden="false" customHeight="true" outlineLevel="0" collapsed="false">
      <c r="A32" s="8" t="s">
        <v>10</v>
      </c>
      <c r="B32" s="18" t="n">
        <v>25</v>
      </c>
      <c r="C32" s="18" t="n">
        <v>49</v>
      </c>
      <c r="D32" s="18" t="n">
        <v>170</v>
      </c>
      <c r="E32" s="18" t="n">
        <v>42</v>
      </c>
      <c r="F32" s="18" t="n">
        <v>38</v>
      </c>
    </row>
    <row r="33" customFormat="false" ht="15" hidden="false" customHeight="true" outlineLevel="0" collapsed="false">
      <c r="A33" s="10" t="s">
        <v>11</v>
      </c>
      <c r="B33" s="19" t="n">
        <f aca="false">B30+B31+B32</f>
        <v>41</v>
      </c>
      <c r="C33" s="19" t="n">
        <f aca="false">C30+C31+C32</f>
        <v>125</v>
      </c>
      <c r="D33" s="19" t="n">
        <f aca="false">D30+D31+D32</f>
        <v>395</v>
      </c>
      <c r="E33" s="19" t="n">
        <f aca="false">E30+E31+E32</f>
        <v>66</v>
      </c>
      <c r="F33" s="19" t="n">
        <f aca="false">F30+F31+F32</f>
        <v>48</v>
      </c>
    </row>
    <row r="34" customFormat="false" ht="15" hidden="false" customHeight="true" outlineLevel="0" collapsed="false">
      <c r="A34" s="12" t="s">
        <v>12</v>
      </c>
      <c r="B34" s="20" t="n">
        <v>377</v>
      </c>
      <c r="C34" s="20" t="n">
        <v>815</v>
      </c>
      <c r="D34" s="20" t="n">
        <v>1633</v>
      </c>
      <c r="E34" s="20" t="n">
        <v>514</v>
      </c>
      <c r="F34" s="20" t="n">
        <v>320</v>
      </c>
    </row>
    <row r="35" customFormat="false" ht="15" hidden="false" customHeight="true" outlineLevel="0" collapsed="false">
      <c r="A35" s="14" t="s">
        <v>13</v>
      </c>
      <c r="B35" s="15" t="n">
        <f aca="false">B33/B34</f>
        <v>0.108753315649867</v>
      </c>
      <c r="C35" s="15" t="n">
        <f aca="false">C33/C34</f>
        <v>0.153374233128834</v>
      </c>
      <c r="D35" s="15" t="n">
        <f aca="false">D33/D34</f>
        <v>0.241886099203919</v>
      </c>
      <c r="E35" s="15" t="n">
        <f aca="false">E33/E34</f>
        <v>0.1284046692607</v>
      </c>
      <c r="F35" s="15" t="n">
        <f aca="false">F33/F34</f>
        <v>0.15</v>
      </c>
    </row>
    <row r="36" customFormat="false" ht="14.1" hidden="false" customHeight="true" outlineLevel="0" collapsed="false">
      <c r="A36" s="21"/>
      <c r="B36" s="22"/>
      <c r="C36" s="22"/>
      <c r="D36" s="22"/>
      <c r="E36" s="22"/>
      <c r="F36" s="22"/>
    </row>
    <row r="37" customFormat="false" ht="24" hidden="false" customHeight="true" outlineLevel="0" collapsed="false">
      <c r="A37" s="2" t="s">
        <v>14</v>
      </c>
      <c r="B37" s="2"/>
      <c r="C37" s="2"/>
      <c r="D37" s="2"/>
      <c r="E37" s="2"/>
      <c r="F37" s="2"/>
    </row>
    <row r="38" customFormat="false" ht="43.5" hidden="false" customHeight="true" outlineLevel="0" collapsed="false">
      <c r="A38" s="4"/>
      <c r="B38" s="5" t="s">
        <v>32</v>
      </c>
      <c r="C38" s="5" t="s">
        <v>33</v>
      </c>
      <c r="D38" s="5" t="s">
        <v>34</v>
      </c>
      <c r="E38" s="5" t="s">
        <v>35</v>
      </c>
      <c r="F38" s="5" t="s">
        <v>36</v>
      </c>
    </row>
    <row r="39" customFormat="false" ht="30.95" hidden="false" customHeight="true" outlineLevel="0" collapsed="false">
      <c r="A39" s="6" t="s">
        <v>7</v>
      </c>
      <c r="B39" s="17" t="n">
        <v>116</v>
      </c>
      <c r="C39" s="17" t="n">
        <v>5</v>
      </c>
      <c r="D39" s="17" t="n">
        <v>1</v>
      </c>
      <c r="E39" s="17" t="n">
        <v>25</v>
      </c>
      <c r="F39" s="17" t="n">
        <f aca="false">SUM(B3:G3,B12:G12,B21:G21,B30:F30,B39:E39)</f>
        <v>1489</v>
      </c>
    </row>
    <row r="40" customFormat="false" ht="30.95" hidden="false" customHeight="true" outlineLevel="0" collapsed="false">
      <c r="A40" s="8" t="s">
        <v>9</v>
      </c>
      <c r="B40" s="18" t="n">
        <v>339</v>
      </c>
      <c r="C40" s="18" t="n">
        <v>6</v>
      </c>
      <c r="D40" s="18" t="n">
        <v>40</v>
      </c>
      <c r="E40" s="18" t="n">
        <v>75</v>
      </c>
      <c r="F40" s="18" t="n">
        <f aca="false">SUM(B4:G4,B13:G13,B22:G22,B31:F31,B40:E40)</f>
        <v>4765</v>
      </c>
    </row>
    <row r="41" customFormat="false" ht="30.95" hidden="false" customHeight="true" outlineLevel="0" collapsed="false">
      <c r="A41" s="8" t="s">
        <v>10</v>
      </c>
      <c r="B41" s="18" t="n">
        <v>463</v>
      </c>
      <c r="C41" s="18" t="n">
        <v>21</v>
      </c>
      <c r="D41" s="18" t="n">
        <v>15</v>
      </c>
      <c r="E41" s="18" t="n">
        <v>144</v>
      </c>
      <c r="F41" s="18" t="n">
        <f aca="false">SUM(B5:G5,B14:G14,B23:G23,B32:F32,B41:E41)</f>
        <v>7356</v>
      </c>
    </row>
    <row r="42" customFormat="false" ht="15" hidden="false" customHeight="true" outlineLevel="0" collapsed="false">
      <c r="A42" s="10" t="s">
        <v>11</v>
      </c>
      <c r="B42" s="19" t="n">
        <f aca="false">B39+B40+B41</f>
        <v>918</v>
      </c>
      <c r="C42" s="19" t="n">
        <f aca="false">C39+C40+C41</f>
        <v>32</v>
      </c>
      <c r="D42" s="19" t="n">
        <f aca="false">D39+D40+D41</f>
        <v>56</v>
      </c>
      <c r="E42" s="19" t="n">
        <f aca="false">E39+E40+E41</f>
        <v>244</v>
      </c>
      <c r="F42" s="19" t="n">
        <f aca="false">F39+F40+F41</f>
        <v>13610</v>
      </c>
    </row>
    <row r="43" customFormat="false" ht="15" hidden="false" customHeight="true" outlineLevel="0" collapsed="false">
      <c r="A43" s="12" t="s">
        <v>12</v>
      </c>
      <c r="B43" s="20" t="n">
        <v>3494</v>
      </c>
      <c r="C43" s="20" t="n">
        <v>152</v>
      </c>
      <c r="D43" s="20" t="n">
        <v>251</v>
      </c>
      <c r="E43" s="20" t="n">
        <v>1132</v>
      </c>
      <c r="F43" s="20" t="n">
        <f aca="false">SUM(B7:G7,B16:G16,B25:G25,B34:F34,B43:E43)</f>
        <v>58635</v>
      </c>
    </row>
    <row r="44" customFormat="false" ht="15" hidden="false" customHeight="true" outlineLevel="0" collapsed="false">
      <c r="A44" s="14" t="s">
        <v>13</v>
      </c>
      <c r="B44" s="15" t="n">
        <f aca="false">B42/B43</f>
        <v>0.262736119061248</v>
      </c>
      <c r="C44" s="15" t="n">
        <f aca="false">C42/C43</f>
        <v>0.210526315789474</v>
      </c>
      <c r="D44" s="15" t="n">
        <f aca="false">D42/D43</f>
        <v>0.223107569721116</v>
      </c>
      <c r="E44" s="15" t="n">
        <f aca="false">E42/E43</f>
        <v>0.215547703180212</v>
      </c>
      <c r="F44" s="15" t="n">
        <f aca="false">F42/F43</f>
        <v>0.232113925130042</v>
      </c>
    </row>
    <row r="45" customFormat="false" ht="14.1" hidden="false" customHeight="true" outlineLevel="0" collapsed="false">
      <c r="A45" s="21"/>
      <c r="B45" s="22"/>
      <c r="C45" s="22"/>
      <c r="D45" s="22"/>
      <c r="E45" s="22"/>
      <c r="F45" s="22"/>
    </row>
    <row r="46" customFormat="false" ht="14.1" hidden="false" customHeight="true" outlineLevel="0" collapsed="false">
      <c r="A46" s="21"/>
      <c r="B46" s="22"/>
      <c r="C46" s="22"/>
      <c r="D46" s="22"/>
      <c r="E46" s="22"/>
      <c r="F46" s="22"/>
    </row>
    <row r="47" customFormat="false" ht="14.1" hidden="false" customHeight="true" outlineLevel="0" collapsed="false">
      <c r="A47" s="21"/>
      <c r="B47" s="22"/>
      <c r="C47" s="22"/>
      <c r="D47" s="22"/>
      <c r="E47" s="22"/>
      <c r="F47" s="22"/>
    </row>
    <row r="48" customFormat="false" ht="14.1" hidden="false" customHeight="true" outlineLevel="0" collapsed="false">
      <c r="A48" s="21"/>
      <c r="B48" s="22"/>
      <c r="C48" s="22"/>
      <c r="D48" s="22"/>
      <c r="E48" s="22"/>
      <c r="F48" s="22"/>
    </row>
    <row r="49" customFormat="false" ht="14.1" hidden="false" customHeight="true" outlineLevel="0" collapsed="false">
      <c r="A49" s="21"/>
      <c r="B49" s="22"/>
      <c r="C49" s="22"/>
      <c r="D49" s="22"/>
      <c r="E49" s="22"/>
      <c r="F49" s="22"/>
    </row>
    <row r="50" customFormat="false" ht="14.1" hidden="false" customHeight="true" outlineLevel="0" collapsed="false">
      <c r="A50" s="21"/>
      <c r="B50" s="22"/>
      <c r="C50" s="22"/>
      <c r="D50" s="22"/>
      <c r="E50" s="22"/>
      <c r="F50" s="22"/>
    </row>
    <row r="51" customFormat="false" ht="14.1" hidden="false" customHeight="true" outlineLevel="0" collapsed="false">
      <c r="A51" s="21"/>
      <c r="B51" s="22"/>
      <c r="C51" s="22"/>
      <c r="D51" s="22"/>
      <c r="E51" s="22"/>
      <c r="F51" s="22"/>
    </row>
    <row r="52" customFormat="false" ht="14.1" hidden="false" customHeight="true" outlineLevel="0" collapsed="false">
      <c r="A52" s="21"/>
      <c r="B52" s="22"/>
      <c r="C52" s="22"/>
      <c r="D52" s="22"/>
      <c r="E52" s="22"/>
      <c r="F52" s="22"/>
    </row>
    <row r="53" customFormat="false" ht="14.1" hidden="false" customHeight="true" outlineLevel="0" collapsed="false">
      <c r="A53" s="21"/>
      <c r="B53" s="22"/>
      <c r="C53" s="22"/>
      <c r="D53" s="22"/>
      <c r="E53" s="22"/>
      <c r="F53" s="22"/>
    </row>
    <row r="54" customFormat="false" ht="14.1" hidden="false" customHeight="true" outlineLevel="0" collapsed="false">
      <c r="A54" s="21"/>
      <c r="B54" s="22"/>
      <c r="C54" s="22"/>
      <c r="D54" s="22"/>
      <c r="E54" s="22"/>
      <c r="F54" s="22"/>
    </row>
    <row r="55" customFormat="false" ht="14.1" hidden="false" customHeight="true" outlineLevel="0" collapsed="false">
      <c r="A55" s="21"/>
      <c r="B55" s="22"/>
      <c r="C55" s="22"/>
      <c r="D55" s="22"/>
      <c r="E55" s="22"/>
      <c r="F55" s="22"/>
    </row>
    <row r="56" customFormat="false" ht="14.1" hidden="false" customHeight="true" outlineLevel="0" collapsed="false">
      <c r="A56" s="21"/>
      <c r="B56" s="22"/>
      <c r="C56" s="22"/>
      <c r="D56" s="22"/>
      <c r="E56" s="22"/>
      <c r="F56" s="22"/>
    </row>
    <row r="57" customFormat="false" ht="14.1" hidden="false" customHeight="true" outlineLevel="0" collapsed="false">
      <c r="A57" s="21"/>
      <c r="B57" s="22"/>
      <c r="C57" s="22"/>
      <c r="D57" s="22"/>
      <c r="E57" s="22"/>
      <c r="F57" s="22"/>
    </row>
    <row r="58" customFormat="false" ht="14.1" hidden="false" customHeight="true" outlineLevel="0" collapsed="false">
      <c r="A58" s="21"/>
      <c r="B58" s="22"/>
      <c r="C58" s="22"/>
      <c r="D58" s="22"/>
      <c r="E58" s="22"/>
      <c r="F58" s="22"/>
    </row>
    <row r="59" customFormat="false" ht="14.1" hidden="false" customHeight="true" outlineLevel="0" collapsed="false">
      <c r="A59" s="21"/>
      <c r="B59" s="22"/>
      <c r="C59" s="22"/>
      <c r="D59" s="22"/>
      <c r="E59" s="22"/>
      <c r="F59" s="22"/>
    </row>
    <row r="60" customFormat="false" ht="14.1" hidden="false" customHeight="true" outlineLevel="0" collapsed="false">
      <c r="A60" s="21"/>
      <c r="B60" s="22"/>
      <c r="C60" s="22"/>
      <c r="D60" s="22"/>
      <c r="E60" s="22"/>
      <c r="F60" s="22"/>
    </row>
    <row r="61" customFormat="false" ht="14.1" hidden="false" customHeight="true" outlineLevel="0" collapsed="false">
      <c r="A61" s="21"/>
      <c r="B61" s="22"/>
      <c r="C61" s="22"/>
      <c r="D61" s="22"/>
      <c r="E61" s="22"/>
      <c r="F61" s="22"/>
    </row>
    <row r="62" customFormat="false" ht="14.1" hidden="false" customHeight="true" outlineLevel="0" collapsed="false">
      <c r="A62" s="21"/>
      <c r="B62" s="22"/>
      <c r="C62" s="22"/>
      <c r="D62" s="22"/>
      <c r="E62" s="22"/>
      <c r="F62" s="22"/>
    </row>
    <row r="64" customFormat="false" ht="45" hidden="false" customHeight="true" outlineLevel="0" collapsed="false">
      <c r="A64" s="23"/>
      <c r="B64" s="24" t="s">
        <v>1</v>
      </c>
      <c r="C64" s="24" t="s">
        <v>3</v>
      </c>
      <c r="D64" s="24" t="s">
        <v>4</v>
      </c>
      <c r="E64" s="24" t="s">
        <v>15</v>
      </c>
      <c r="F64" s="24" t="s">
        <v>21</v>
      </c>
      <c r="G64" s="24" t="s">
        <v>25</v>
      </c>
      <c r="H64" s="24" t="s">
        <v>26</v>
      </c>
      <c r="I64" s="24" t="s">
        <v>29</v>
      </c>
      <c r="J64" s="24" t="s">
        <v>37</v>
      </c>
      <c r="K64" s="25" t="s">
        <v>38</v>
      </c>
      <c r="L64" s="25" t="s">
        <v>39</v>
      </c>
      <c r="M64" s="24" t="s">
        <v>36</v>
      </c>
    </row>
    <row r="65" customFormat="false" ht="34.5" hidden="false" customHeight="true" outlineLevel="0" collapsed="false">
      <c r="A65" s="6" t="s">
        <v>7</v>
      </c>
      <c r="B65" s="17" t="n">
        <f aca="false">B3</f>
        <v>35</v>
      </c>
      <c r="C65" s="17" t="n">
        <f aca="false">D3</f>
        <v>83</v>
      </c>
      <c r="D65" s="17" t="n">
        <f aca="false">E3</f>
        <v>57</v>
      </c>
      <c r="E65" s="17" t="n">
        <f aca="false">B12</f>
        <v>64</v>
      </c>
      <c r="F65" s="17" t="n">
        <f aca="false">B21</f>
        <v>39</v>
      </c>
      <c r="G65" s="17" t="n">
        <f aca="false">F21</f>
        <v>160</v>
      </c>
      <c r="H65" s="17" t="n">
        <f aca="false">G21</f>
        <v>714</v>
      </c>
      <c r="I65" s="17" t="n">
        <f aca="false">D30</f>
        <v>54</v>
      </c>
      <c r="J65" s="17" t="n">
        <f aca="false">B39</f>
        <v>116</v>
      </c>
      <c r="K65" s="17" t="n">
        <f aca="false">E39</f>
        <v>25</v>
      </c>
      <c r="L65" s="26" t="n">
        <f aca="false">M65-SUM(B65:K65)</f>
        <v>142</v>
      </c>
      <c r="M65" s="17" t="n">
        <f aca="false">F39</f>
        <v>1489</v>
      </c>
    </row>
    <row r="66" customFormat="false" ht="35.25" hidden="false" customHeight="true" outlineLevel="0" collapsed="false">
      <c r="A66" s="8" t="s">
        <v>9</v>
      </c>
      <c r="B66" s="18" t="n">
        <f aca="false">B4</f>
        <v>224</v>
      </c>
      <c r="C66" s="18" t="n">
        <f aca="false">D4</f>
        <v>286</v>
      </c>
      <c r="D66" s="18" t="n">
        <f aca="false">E4</f>
        <v>211</v>
      </c>
      <c r="E66" s="18" t="n">
        <f aca="false">B13</f>
        <v>170</v>
      </c>
      <c r="F66" s="18" t="n">
        <f aca="false">B22</f>
        <v>93</v>
      </c>
      <c r="G66" s="18" t="n">
        <f aca="false">F22</f>
        <v>575</v>
      </c>
      <c r="H66" s="18" t="n">
        <f aca="false">G22</f>
        <v>2263</v>
      </c>
      <c r="I66" s="18" t="n">
        <f aca="false">D31</f>
        <v>171</v>
      </c>
      <c r="J66" s="18" t="n">
        <f aca="false">B40</f>
        <v>339</v>
      </c>
      <c r="K66" s="18" t="n">
        <f aca="false">E40</f>
        <v>75</v>
      </c>
      <c r="L66" s="27" t="n">
        <f aca="false">M66-SUM(B66:K66)</f>
        <v>358</v>
      </c>
      <c r="M66" s="18" t="n">
        <f aca="false">F40</f>
        <v>4765</v>
      </c>
    </row>
    <row r="67" customFormat="false" ht="35.25" hidden="false" customHeight="true" outlineLevel="0" collapsed="false">
      <c r="A67" s="8" t="s">
        <v>10</v>
      </c>
      <c r="B67" s="28" t="n">
        <f aca="false">B5</f>
        <v>449</v>
      </c>
      <c r="C67" s="28" t="n">
        <f aca="false">D5</f>
        <v>615</v>
      </c>
      <c r="D67" s="28" t="n">
        <f aca="false">E5</f>
        <v>148</v>
      </c>
      <c r="E67" s="28" t="n">
        <f aca="false">B14</f>
        <v>227</v>
      </c>
      <c r="F67" s="28" t="n">
        <f aca="false">B23</f>
        <v>192</v>
      </c>
      <c r="G67" s="28" t="n">
        <f aca="false">F23</f>
        <v>1041</v>
      </c>
      <c r="H67" s="28" t="n">
        <f aca="false">G23</f>
        <v>3371</v>
      </c>
      <c r="I67" s="28" t="n">
        <f aca="false">D32</f>
        <v>170</v>
      </c>
      <c r="J67" s="28" t="n">
        <f aca="false">B41</f>
        <v>463</v>
      </c>
      <c r="K67" s="28" t="n">
        <f aca="false">E41</f>
        <v>144</v>
      </c>
      <c r="L67" s="29" t="n">
        <f aca="false">M67-SUM(B67:K67)</f>
        <v>536</v>
      </c>
      <c r="M67" s="28" t="n">
        <f aca="false">F41</f>
        <v>7356</v>
      </c>
    </row>
    <row r="68" customFormat="false" ht="17.25" hidden="false" customHeight="true" outlineLevel="0" collapsed="false">
      <c r="A68" s="30" t="s">
        <v>11</v>
      </c>
      <c r="B68" s="31" t="n">
        <f aca="false">SUM(B65:B67)</f>
        <v>708</v>
      </c>
      <c r="C68" s="31" t="n">
        <f aca="false">SUM(C65:C67)</f>
        <v>984</v>
      </c>
      <c r="D68" s="31" t="n">
        <f aca="false">SUM(D65:D67)</f>
        <v>416</v>
      </c>
      <c r="E68" s="31" t="n">
        <f aca="false">SUM(E65:E67)</f>
        <v>461</v>
      </c>
      <c r="F68" s="31" t="n">
        <f aca="false">SUM(F65:F67)</f>
        <v>324</v>
      </c>
      <c r="G68" s="31" t="n">
        <f aca="false">SUM(G65:G67)</f>
        <v>1776</v>
      </c>
      <c r="H68" s="31" t="n">
        <f aca="false">SUM(H65:H67)</f>
        <v>6348</v>
      </c>
      <c r="I68" s="31" t="n">
        <f aca="false">SUM(I65:I67)</f>
        <v>395</v>
      </c>
      <c r="J68" s="31" t="n">
        <f aca="false">SUM(J65:J67)</f>
        <v>918</v>
      </c>
      <c r="K68" s="31" t="n">
        <f aca="false">SUM(K65:K67)</f>
        <v>244</v>
      </c>
      <c r="L68" s="31" t="n">
        <f aca="false">SUM(L65:L67)</f>
        <v>1036</v>
      </c>
      <c r="M68" s="31" t="n">
        <f aca="false">SUM(M65:M67)</f>
        <v>13610</v>
      </c>
    </row>
  </sheetData>
  <mergeCells count="5">
    <mergeCell ref="A1:G1"/>
    <mergeCell ref="A10:G10"/>
    <mergeCell ref="A19:G19"/>
    <mergeCell ref="A28:F28"/>
    <mergeCell ref="A37:F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2.14"/>
    <col collapsed="false" customWidth="true" hidden="false" outlineLevel="0" max="2" min="2" style="60" width="12.14"/>
    <col collapsed="false" customWidth="true" hidden="false" outlineLevel="0" max="3" min="3" style="60" width="13.28"/>
    <col collapsed="false" customWidth="true" hidden="false" outlineLevel="0" max="4" min="4" style="60" width="11.99"/>
    <col collapsed="false" customWidth="true" hidden="false" outlineLevel="0" max="5" min="5" style="60" width="12.14"/>
    <col collapsed="false" customWidth="false" hidden="false" outlineLevel="0" max="257" min="6" style="33" width="9.14"/>
  </cols>
  <sheetData>
    <row r="1" customFormat="false" ht="24" hidden="false" customHeight="true" outlineLevel="0" collapsed="false">
      <c r="A1" s="2" t="s">
        <v>104</v>
      </c>
      <c r="B1" s="2"/>
      <c r="C1" s="2"/>
      <c r="D1" s="2"/>
      <c r="E1" s="2"/>
    </row>
    <row r="2" customFormat="false" ht="21.75" hidden="false" customHeight="true" outlineLevel="0" collapsed="false">
      <c r="A2" s="4" t="s">
        <v>80</v>
      </c>
      <c r="B2" s="4" t="s">
        <v>105</v>
      </c>
      <c r="C2" s="4"/>
      <c r="D2" s="4"/>
      <c r="E2" s="4"/>
    </row>
    <row r="3" customFormat="false" ht="36" hidden="false" customHeight="true" outlineLevel="0" collapsed="false">
      <c r="A3" s="4"/>
      <c r="B3" s="16" t="s">
        <v>26</v>
      </c>
      <c r="C3" s="16" t="s">
        <v>106</v>
      </c>
      <c r="D3" s="16" t="s">
        <v>107</v>
      </c>
      <c r="E3" s="16" t="s">
        <v>108</v>
      </c>
    </row>
    <row r="4" customFormat="false" ht="15" hidden="false" customHeight="true" outlineLevel="0" collapsed="false">
      <c r="A4" s="44" t="s">
        <v>82</v>
      </c>
      <c r="B4" s="45"/>
      <c r="C4" s="46"/>
      <c r="D4" s="46"/>
      <c r="E4" s="46"/>
    </row>
    <row r="5" customFormat="false" ht="29.25" hidden="false" customHeight="true" outlineLevel="0" collapsed="false">
      <c r="A5" s="34" t="s">
        <v>7</v>
      </c>
      <c r="B5" s="38" t="n">
        <v>1489</v>
      </c>
      <c r="C5" s="38" t="n">
        <v>19336</v>
      </c>
      <c r="D5" s="38" t="n">
        <v>45466</v>
      </c>
      <c r="E5" s="38" t="n">
        <v>234976</v>
      </c>
    </row>
    <row r="6" customFormat="false" ht="30.75" hidden="false" customHeight="true" outlineLevel="0" collapsed="false">
      <c r="A6" s="34" t="s">
        <v>9</v>
      </c>
      <c r="B6" s="38" t="n">
        <v>4765</v>
      </c>
      <c r="C6" s="38" t="n">
        <v>58254</v>
      </c>
      <c r="D6" s="38" t="n">
        <v>145270</v>
      </c>
      <c r="E6" s="38" t="n">
        <v>659808</v>
      </c>
    </row>
    <row r="7" customFormat="false" ht="30" hidden="false" customHeight="true" outlineLevel="0" collapsed="false">
      <c r="A7" s="34" t="s">
        <v>10</v>
      </c>
      <c r="B7" s="38" t="n">
        <v>7356</v>
      </c>
      <c r="C7" s="38" t="n">
        <v>66691</v>
      </c>
      <c r="D7" s="38" t="n">
        <v>166523</v>
      </c>
      <c r="E7" s="38" t="n">
        <v>1048204</v>
      </c>
    </row>
    <row r="8" customFormat="false" ht="14.25" hidden="false" customHeight="true" outlineLevel="0" collapsed="false">
      <c r="A8" s="10" t="s">
        <v>11</v>
      </c>
      <c r="B8" s="35" t="n">
        <f aca="false">SUM(B5:B7)</f>
        <v>13610</v>
      </c>
      <c r="C8" s="35" t="n">
        <f aca="false">SUM(C5,C6,C7)</f>
        <v>144281</v>
      </c>
      <c r="D8" s="35" t="n">
        <f aca="false">SUM(D5,D6,D7)</f>
        <v>357259</v>
      </c>
      <c r="E8" s="35" t="n">
        <f aca="false">SUM(E5:E7)</f>
        <v>1942988</v>
      </c>
    </row>
    <row r="9" customFormat="false" ht="14.25" hidden="false" customHeight="true" outlineLevel="0" collapsed="false">
      <c r="A9" s="12" t="s">
        <v>12</v>
      </c>
      <c r="B9" s="39" t="n">
        <v>58635</v>
      </c>
      <c r="C9" s="39" t="n">
        <v>685754</v>
      </c>
      <c r="D9" s="39" t="n">
        <v>1711182</v>
      </c>
      <c r="E9" s="39" t="n">
        <v>7794928</v>
      </c>
    </row>
    <row r="10" customFormat="false" ht="15" hidden="false" customHeight="true" outlineLevel="0" collapsed="false">
      <c r="A10" s="10" t="s">
        <v>13</v>
      </c>
      <c r="B10" s="47" t="n">
        <f aca="false">B8/B9</f>
        <v>0.232113925130042</v>
      </c>
      <c r="C10" s="47" t="n">
        <f aca="false">C8/C9</f>
        <v>0.210397606138644</v>
      </c>
      <c r="D10" s="47" t="n">
        <f aca="false">D8/D9</f>
        <v>0.208779077853788</v>
      </c>
      <c r="E10" s="47" t="n">
        <f aca="false">E8/E9</f>
        <v>0.249263110576518</v>
      </c>
    </row>
    <row r="11" customFormat="false" ht="12.75" hidden="false" customHeight="false" outlineLevel="0" collapsed="false">
      <c r="A11" s="48"/>
      <c r="B11" s="48"/>
      <c r="C11" s="48"/>
      <c r="D11" s="48"/>
      <c r="E11" s="48"/>
    </row>
    <row r="12" customFormat="false" ht="15" hidden="false" customHeight="true" outlineLevel="0" collapsed="false">
      <c r="A12" s="49" t="s">
        <v>95</v>
      </c>
      <c r="B12" s="48"/>
      <c r="C12" s="48"/>
      <c r="D12" s="48"/>
      <c r="E12" s="48"/>
    </row>
    <row r="13" customFormat="false" ht="15" hidden="false" customHeight="true" outlineLevel="0" collapsed="false">
      <c r="A13" s="48" t="s">
        <v>41</v>
      </c>
      <c r="B13" s="39" t="n">
        <v>9290</v>
      </c>
      <c r="C13" s="39" t="n">
        <v>100597</v>
      </c>
      <c r="D13" s="39" t="n">
        <v>252583</v>
      </c>
      <c r="E13" s="39" t="n">
        <v>1368436</v>
      </c>
    </row>
    <row r="14" customFormat="false" ht="15" hidden="false" customHeight="true" outlineLevel="0" collapsed="false">
      <c r="A14" s="48" t="s">
        <v>42</v>
      </c>
      <c r="B14" s="39" t="n">
        <v>4320</v>
      </c>
      <c r="C14" s="39" t="n">
        <v>43684</v>
      </c>
      <c r="D14" s="39" t="n">
        <v>104676</v>
      </c>
      <c r="E14" s="39" t="n">
        <v>574552</v>
      </c>
    </row>
    <row r="15" customFormat="false" ht="15" hidden="false" customHeight="true" outlineLevel="0" collapsed="false">
      <c r="A15" s="10" t="s">
        <v>11</v>
      </c>
      <c r="B15" s="35" t="n">
        <f aca="false">B13+B14</f>
        <v>13610</v>
      </c>
      <c r="C15" s="35" t="n">
        <f aca="false">C13+C14</f>
        <v>144281</v>
      </c>
      <c r="D15" s="35" t="n">
        <f aca="false">D13+D14</f>
        <v>357259</v>
      </c>
      <c r="E15" s="35" t="n">
        <f aca="false">E13+E14</f>
        <v>1942988</v>
      </c>
    </row>
    <row r="16" customFormat="false" ht="15" hidden="false" customHeight="true" outlineLevel="0" collapsed="false">
      <c r="A16" s="12" t="s">
        <v>12</v>
      </c>
      <c r="B16" s="39" t="n">
        <v>58635</v>
      </c>
      <c r="C16" s="39" t="n">
        <v>685754</v>
      </c>
      <c r="D16" s="39" t="n">
        <v>1711182</v>
      </c>
      <c r="E16" s="39" t="n">
        <v>7794928</v>
      </c>
    </row>
    <row r="17" customFormat="false" ht="15" hidden="false" customHeight="true" outlineLevel="0" collapsed="false">
      <c r="A17" s="10" t="s">
        <v>13</v>
      </c>
      <c r="B17" s="47" t="n">
        <v>0.229482312628078</v>
      </c>
      <c r="C17" s="47" t="n">
        <f aca="false">C15/C16</f>
        <v>0.210397606138644</v>
      </c>
      <c r="D17" s="47" t="n">
        <f aca="false">D15/D16</f>
        <v>0.208779077853788</v>
      </c>
      <c r="E17" s="47" t="n">
        <f aca="false">E15/E16</f>
        <v>0.249263110576518</v>
      </c>
    </row>
    <row r="18" customFormat="false" ht="15" hidden="false" customHeight="true" outlineLevel="0" collapsed="false">
      <c r="A18" s="51"/>
      <c r="B18" s="52"/>
      <c r="C18" s="52"/>
      <c r="D18" s="52"/>
      <c r="E18" s="52"/>
    </row>
    <row r="19" customFormat="false" ht="15" hidden="false" customHeight="true" outlineLevel="0" collapsed="false">
      <c r="A19" s="49" t="s">
        <v>96</v>
      </c>
      <c r="B19" s="48"/>
      <c r="C19" s="48"/>
      <c r="D19" s="48"/>
      <c r="E19" s="48"/>
    </row>
    <row r="20" customFormat="false" ht="15" hidden="false" customHeight="true" outlineLevel="0" collapsed="false">
      <c r="A20" s="48" t="s">
        <v>44</v>
      </c>
      <c r="B20" s="39" t="n">
        <v>6283</v>
      </c>
      <c r="C20" s="39" t="n">
        <v>61712</v>
      </c>
      <c r="D20" s="39" t="n">
        <v>153016</v>
      </c>
      <c r="E20" s="39" t="n">
        <v>972211</v>
      </c>
    </row>
    <row r="21" customFormat="false" ht="15" hidden="false" customHeight="true" outlineLevel="0" collapsed="false">
      <c r="A21" s="48" t="s">
        <v>97</v>
      </c>
      <c r="B21" s="39" t="n">
        <v>1730</v>
      </c>
      <c r="C21" s="39" t="n">
        <v>19199</v>
      </c>
      <c r="D21" s="39" t="n">
        <v>63604</v>
      </c>
      <c r="E21" s="39" t="n">
        <v>269936</v>
      </c>
    </row>
    <row r="22" customFormat="false" ht="15" hidden="false" customHeight="true" outlineLevel="0" collapsed="false">
      <c r="A22" s="48" t="s">
        <v>98</v>
      </c>
      <c r="B22" s="39" t="n">
        <v>4797</v>
      </c>
      <c r="C22" s="39" t="n">
        <v>53495</v>
      </c>
      <c r="D22" s="39" t="n">
        <v>117108</v>
      </c>
      <c r="E22" s="39" t="n">
        <v>586824</v>
      </c>
    </row>
    <row r="23" customFormat="false" ht="15" hidden="false" customHeight="true" outlineLevel="0" collapsed="false">
      <c r="A23" s="48" t="s">
        <v>47</v>
      </c>
      <c r="B23" s="39" t="n">
        <v>800</v>
      </c>
      <c r="C23" s="39" t="n">
        <v>9875</v>
      </c>
      <c r="D23" s="39" t="n">
        <v>23531</v>
      </c>
      <c r="E23" s="39" t="n">
        <v>114017</v>
      </c>
    </row>
    <row r="24" customFormat="false" ht="15" hidden="false" customHeight="true" outlineLevel="0" collapsed="false">
      <c r="A24" s="10" t="s">
        <v>11</v>
      </c>
      <c r="B24" s="35" t="n">
        <f aca="false">SUM(B20:B23)</f>
        <v>13610</v>
      </c>
      <c r="C24" s="35" t="n">
        <f aca="false">SUM(C20:C23)</f>
        <v>144281</v>
      </c>
      <c r="D24" s="35" t="n">
        <f aca="false">SUM(D20:D23)</f>
        <v>357259</v>
      </c>
      <c r="E24" s="35" t="n">
        <f aca="false">SUM(E20:E23)</f>
        <v>1942988</v>
      </c>
    </row>
    <row r="25" customFormat="false" ht="15" hidden="false" customHeight="true" outlineLevel="0" collapsed="false">
      <c r="A25" s="12" t="s">
        <v>12</v>
      </c>
      <c r="B25" s="39" t="n">
        <v>58635</v>
      </c>
      <c r="C25" s="39" t="n">
        <v>685754</v>
      </c>
      <c r="D25" s="39" t="n">
        <v>1711182</v>
      </c>
      <c r="E25" s="39" t="n">
        <v>7794928</v>
      </c>
    </row>
    <row r="26" customFormat="false" ht="15" hidden="false" customHeight="true" outlineLevel="0" collapsed="false">
      <c r="A26" s="10" t="s">
        <v>13</v>
      </c>
      <c r="B26" s="47" t="n">
        <v>0.229482312628078</v>
      </c>
      <c r="C26" s="47" t="n">
        <f aca="false">C24/C25</f>
        <v>0.210397606138644</v>
      </c>
      <c r="D26" s="47" t="n">
        <f aca="false">D24/D25</f>
        <v>0.208779077853788</v>
      </c>
      <c r="E26" s="47" t="n">
        <f aca="false">E24/E25</f>
        <v>0.249263110576518</v>
      </c>
    </row>
    <row r="27" customFormat="false" ht="15" hidden="false" customHeight="true" outlineLevel="0" collapsed="false">
      <c r="A27" s="51"/>
      <c r="B27" s="52"/>
      <c r="C27" s="52"/>
      <c r="D27" s="52"/>
      <c r="E27" s="52"/>
    </row>
    <row r="28" customFormat="false" ht="15" hidden="false" customHeight="true" outlineLevel="0" collapsed="false">
      <c r="A28" s="49" t="s">
        <v>99</v>
      </c>
      <c r="B28" s="48"/>
      <c r="C28" s="48"/>
      <c r="D28" s="48"/>
      <c r="E28" s="48"/>
    </row>
    <row r="29" customFormat="false" ht="15" hidden="false" customHeight="true" outlineLevel="0" collapsed="false">
      <c r="A29" s="48" t="s">
        <v>49</v>
      </c>
      <c r="B29" s="39" t="n">
        <v>2339</v>
      </c>
      <c r="C29" s="39" t="n">
        <v>33961</v>
      </c>
      <c r="D29" s="39" t="n">
        <v>81726</v>
      </c>
      <c r="E29" s="39" t="n">
        <v>395914</v>
      </c>
    </row>
    <row r="30" customFormat="false" ht="15" hidden="false" customHeight="true" outlineLevel="0" collapsed="false">
      <c r="A30" s="48" t="s">
        <v>50</v>
      </c>
      <c r="B30" s="39" t="n">
        <v>4630</v>
      </c>
      <c r="C30" s="39" t="n">
        <v>44417</v>
      </c>
      <c r="D30" s="39" t="n">
        <v>112654</v>
      </c>
      <c r="E30" s="39" t="n">
        <v>533888</v>
      </c>
    </row>
    <row r="31" customFormat="false" ht="15" hidden="false" customHeight="true" outlineLevel="0" collapsed="false">
      <c r="A31" s="48" t="s">
        <v>51</v>
      </c>
      <c r="B31" s="39" t="n">
        <v>6285</v>
      </c>
      <c r="C31" s="39" t="n">
        <v>61718</v>
      </c>
      <c r="D31" s="39" t="n">
        <v>153291</v>
      </c>
      <c r="E31" s="39" t="n">
        <v>977382</v>
      </c>
    </row>
    <row r="32" customFormat="false" ht="15" hidden="false" customHeight="true" outlineLevel="0" collapsed="false">
      <c r="A32" s="48" t="s">
        <v>52</v>
      </c>
      <c r="B32" s="39" t="n">
        <v>302</v>
      </c>
      <c r="C32" s="39" t="n">
        <v>4185</v>
      </c>
      <c r="D32" s="39" t="n">
        <v>9588</v>
      </c>
      <c r="E32" s="39" t="n">
        <f aca="false">31927+3877</f>
        <v>35804</v>
      </c>
    </row>
    <row r="33" customFormat="false" ht="15" hidden="false" customHeight="true" outlineLevel="0" collapsed="false">
      <c r="A33" s="10" t="s">
        <v>11</v>
      </c>
      <c r="B33" s="35" t="n">
        <f aca="false">SUM(B29:B32)</f>
        <v>13556</v>
      </c>
      <c r="C33" s="35" t="n">
        <f aca="false">SUM(C29:C32)</f>
        <v>144281</v>
      </c>
      <c r="D33" s="35" t="n">
        <f aca="false">SUM(D29:D32)</f>
        <v>357259</v>
      </c>
      <c r="E33" s="35" t="n">
        <f aca="false">SUM(E29:E32)</f>
        <v>1942988</v>
      </c>
    </row>
    <row r="34" customFormat="false" ht="15" hidden="false" customHeight="true" outlineLevel="0" collapsed="false">
      <c r="A34" s="12" t="s">
        <v>12</v>
      </c>
      <c r="B34" s="39" t="n">
        <v>58635</v>
      </c>
      <c r="C34" s="39" t="n">
        <v>685754</v>
      </c>
      <c r="D34" s="39" t="n">
        <v>1711182</v>
      </c>
      <c r="E34" s="39" t="n">
        <v>7794928</v>
      </c>
    </row>
    <row r="35" customFormat="false" ht="15" hidden="false" customHeight="true" outlineLevel="0" collapsed="false">
      <c r="A35" s="10" t="s">
        <v>13</v>
      </c>
      <c r="B35" s="47" t="n">
        <v>0.229482312628078</v>
      </c>
      <c r="C35" s="47" t="n">
        <f aca="false">C33/C34</f>
        <v>0.210397606138644</v>
      </c>
      <c r="D35" s="47" t="n">
        <f aca="false">D33/D34</f>
        <v>0.208779077853788</v>
      </c>
      <c r="E35" s="47" t="n">
        <f aca="false">E33/E34</f>
        <v>0.249263110576518</v>
      </c>
    </row>
    <row r="36" customFormat="false" ht="15" hidden="false" customHeight="true" outlineLevel="0" collapsed="false">
      <c r="A36" s="48"/>
      <c r="B36" s="48"/>
      <c r="C36" s="53"/>
      <c r="D36" s="53"/>
      <c r="E36" s="53"/>
    </row>
    <row r="37" customFormat="false" ht="15" hidden="false" customHeight="true" outlineLevel="0" collapsed="false">
      <c r="A37" s="49" t="s">
        <v>100</v>
      </c>
      <c r="B37" s="48"/>
      <c r="C37" s="48"/>
      <c r="D37" s="48"/>
      <c r="E37" s="48"/>
    </row>
    <row r="38" customFormat="false" ht="15" hidden="false" customHeight="true" outlineLevel="0" collapsed="false">
      <c r="A38" s="48" t="s">
        <v>54</v>
      </c>
      <c r="B38" s="39" t="n">
        <v>11905</v>
      </c>
      <c r="C38" s="39" t="n">
        <v>130203</v>
      </c>
      <c r="D38" s="39" t="n">
        <v>320849</v>
      </c>
      <c r="E38" s="39" t="n">
        <v>1722098</v>
      </c>
    </row>
    <row r="39" customFormat="false" ht="15" hidden="false" customHeight="true" outlineLevel="0" collapsed="false">
      <c r="A39" s="48" t="s">
        <v>55</v>
      </c>
      <c r="B39" s="39" t="n">
        <v>256</v>
      </c>
      <c r="C39" s="39" t="n">
        <v>2354</v>
      </c>
      <c r="D39" s="39" t="n">
        <v>6741</v>
      </c>
      <c r="E39" s="39" t="n">
        <v>31945</v>
      </c>
    </row>
    <row r="40" customFormat="false" ht="15" hidden="false" customHeight="true" outlineLevel="0" collapsed="false">
      <c r="A40" s="48" t="s">
        <v>56</v>
      </c>
      <c r="B40" s="39" t="n">
        <v>1372</v>
      </c>
      <c r="C40" s="39" t="n">
        <v>11315</v>
      </c>
      <c r="D40" s="39" t="n">
        <v>27979</v>
      </c>
      <c r="E40" s="39" t="n">
        <v>174164</v>
      </c>
    </row>
    <row r="41" customFormat="false" ht="15" hidden="false" customHeight="true" outlineLevel="0" collapsed="false">
      <c r="A41" s="48" t="s">
        <v>57</v>
      </c>
      <c r="B41" s="39" t="n">
        <v>77</v>
      </c>
      <c r="C41" s="39" t="n">
        <v>409</v>
      </c>
      <c r="D41" s="39" t="n">
        <v>1690</v>
      </c>
      <c r="E41" s="39" t="n">
        <v>14781</v>
      </c>
    </row>
    <row r="42" customFormat="false" ht="15" hidden="false" customHeight="true" outlineLevel="0" collapsed="false">
      <c r="A42" s="10" t="s">
        <v>11</v>
      </c>
      <c r="B42" s="35" t="n">
        <f aca="false">SUM(B38:B41)</f>
        <v>13610</v>
      </c>
      <c r="C42" s="35" t="n">
        <f aca="false">SUM(C38:C41)</f>
        <v>144281</v>
      </c>
      <c r="D42" s="35" t="n">
        <f aca="false">SUM(D38:D41)</f>
        <v>357259</v>
      </c>
      <c r="E42" s="35" t="n">
        <f aca="false">SUM(E38:E41)</f>
        <v>1942988</v>
      </c>
    </row>
    <row r="43" customFormat="false" ht="15" hidden="false" customHeight="true" outlineLevel="0" collapsed="false">
      <c r="A43" s="12" t="s">
        <v>12</v>
      </c>
      <c r="B43" s="39" t="n">
        <v>58635</v>
      </c>
      <c r="C43" s="39" t="n">
        <v>685754</v>
      </c>
      <c r="D43" s="39" t="n">
        <v>1711182</v>
      </c>
      <c r="E43" s="39" t="n">
        <v>7794928</v>
      </c>
    </row>
    <row r="44" customFormat="false" ht="15" hidden="false" customHeight="true" outlineLevel="0" collapsed="false">
      <c r="A44" s="10" t="s">
        <v>13</v>
      </c>
      <c r="B44" s="47" t="n">
        <v>0.229482312628078</v>
      </c>
      <c r="C44" s="47" t="n">
        <f aca="false">C42/C43</f>
        <v>0.210397606138644</v>
      </c>
      <c r="D44" s="47" t="n">
        <f aca="false">D42/D43</f>
        <v>0.208779077853788</v>
      </c>
      <c r="E44" s="47" t="n">
        <f aca="false">E42/E43</f>
        <v>0.249263110576518</v>
      </c>
    </row>
    <row r="45" customFormat="false" ht="15" hidden="false" customHeight="true" outlineLevel="0" collapsed="false">
      <c r="A45" s="48"/>
      <c r="B45" s="53"/>
      <c r="C45" s="53"/>
      <c r="D45" s="53"/>
      <c r="E45" s="53"/>
    </row>
    <row r="46" customFormat="false" ht="15" hidden="false" customHeight="true" outlineLevel="0" collapsed="false">
      <c r="A46" s="49" t="s">
        <v>102</v>
      </c>
      <c r="B46" s="48"/>
      <c r="C46" s="48"/>
      <c r="D46" s="48"/>
      <c r="E46" s="48"/>
    </row>
    <row r="47" customFormat="false" ht="15" hidden="false" customHeight="true" outlineLevel="0" collapsed="false">
      <c r="A47" s="48" t="s">
        <v>103</v>
      </c>
      <c r="B47" s="39" t="n">
        <v>28</v>
      </c>
      <c r="C47" s="39" t="n">
        <v>67</v>
      </c>
      <c r="D47" s="39" t="n">
        <v>150</v>
      </c>
      <c r="E47" s="39" t="n">
        <v>3713</v>
      </c>
    </row>
    <row r="48" customFormat="false" ht="15" hidden="false" customHeight="true" outlineLevel="0" collapsed="false">
      <c r="A48" s="48" t="s">
        <v>68</v>
      </c>
      <c r="B48" s="39" t="n">
        <v>2</v>
      </c>
      <c r="C48" s="39" t="n">
        <v>24</v>
      </c>
      <c r="D48" s="39" t="n">
        <v>65</v>
      </c>
      <c r="E48" s="39" t="n">
        <v>284</v>
      </c>
    </row>
    <row r="49" customFormat="false" ht="15" hidden="false" customHeight="true" outlineLevel="0" collapsed="false">
      <c r="A49" s="48" t="s">
        <v>69</v>
      </c>
      <c r="B49" s="39" t="n">
        <v>687</v>
      </c>
      <c r="C49" s="39" t="n">
        <v>6509</v>
      </c>
      <c r="D49" s="39" t="n">
        <v>16286</v>
      </c>
      <c r="E49" s="39" t="n">
        <v>116546</v>
      </c>
    </row>
    <row r="50" customFormat="false" ht="15" hidden="false" customHeight="true" outlineLevel="0" collapsed="false">
      <c r="A50" s="48" t="s">
        <v>70</v>
      </c>
      <c r="B50" s="39" t="n">
        <v>6434</v>
      </c>
      <c r="C50" s="39" t="n">
        <v>66492</v>
      </c>
      <c r="D50" s="39" t="n">
        <v>166675</v>
      </c>
      <c r="E50" s="39" t="n">
        <v>935228</v>
      </c>
    </row>
    <row r="51" customFormat="false" ht="15" hidden="false" customHeight="true" outlineLevel="0" collapsed="false">
      <c r="A51" s="48" t="s">
        <v>71</v>
      </c>
      <c r="B51" s="39" t="n">
        <v>5542</v>
      </c>
      <c r="C51" s="39" t="n">
        <v>60612</v>
      </c>
      <c r="D51" s="39" t="n">
        <v>148987</v>
      </c>
      <c r="E51" s="39" t="n">
        <v>750296</v>
      </c>
    </row>
    <row r="52" customFormat="false" ht="15" hidden="false" customHeight="true" outlineLevel="0" collapsed="false">
      <c r="A52" s="48" t="s">
        <v>72</v>
      </c>
      <c r="B52" s="39" t="n">
        <v>917</v>
      </c>
      <c r="C52" s="39" t="n">
        <v>10577</v>
      </c>
      <c r="D52" s="39" t="n">
        <v>25096</v>
      </c>
      <c r="E52" s="39" t="n">
        <v>136921</v>
      </c>
    </row>
    <row r="53" customFormat="false" ht="15" hidden="false" customHeight="true" outlineLevel="0" collapsed="false">
      <c r="A53" s="10" t="s">
        <v>11</v>
      </c>
      <c r="B53" s="35" t="n">
        <f aca="false">SUM(B47:B52)</f>
        <v>13610</v>
      </c>
      <c r="C53" s="35" t="n">
        <f aca="false">SUM(C47:C52)</f>
        <v>144281</v>
      </c>
      <c r="D53" s="35" t="n">
        <f aca="false">SUM(D47:D52)</f>
        <v>357259</v>
      </c>
      <c r="E53" s="35" t="n">
        <f aca="false">SUM(E47:E52)</f>
        <v>1942988</v>
      </c>
    </row>
    <row r="54" customFormat="false" ht="15" hidden="false" customHeight="true" outlineLevel="0" collapsed="false">
      <c r="A54" s="12" t="s">
        <v>12</v>
      </c>
      <c r="B54" s="39" t="n">
        <v>58635</v>
      </c>
      <c r="C54" s="39" t="n">
        <v>685754</v>
      </c>
      <c r="D54" s="39" t="n">
        <v>1711182</v>
      </c>
      <c r="E54" s="39" t="n">
        <v>7794928</v>
      </c>
    </row>
    <row r="55" customFormat="false" ht="15" hidden="false" customHeight="true" outlineLevel="0" collapsed="false">
      <c r="A55" s="10" t="s">
        <v>13</v>
      </c>
      <c r="B55" s="47" t="n">
        <v>0.229482312628078</v>
      </c>
      <c r="C55" s="47" t="n">
        <f aca="false">C53/C54</f>
        <v>0.210397606138644</v>
      </c>
      <c r="D55" s="47" t="n">
        <f aca="false">D53/D54</f>
        <v>0.208779077853788</v>
      </c>
      <c r="E55" s="47" t="n">
        <f aca="false">E53/E54</f>
        <v>0.249263110576518</v>
      </c>
    </row>
    <row r="56" customFormat="false" ht="15" hidden="false" customHeight="true" outlineLevel="0" collapsed="false">
      <c r="A56" s="48"/>
      <c r="B56" s="53"/>
      <c r="C56" s="53"/>
      <c r="D56" s="53"/>
      <c r="E56" s="53"/>
    </row>
    <row r="57" customFormat="false" ht="15" hidden="false" customHeight="true" outlineLevel="0" collapsed="false">
      <c r="A57" s="49" t="s">
        <v>109</v>
      </c>
      <c r="B57" s="48"/>
      <c r="C57" s="48"/>
      <c r="D57" s="48"/>
      <c r="E57" s="48"/>
    </row>
    <row r="58" customFormat="false" ht="15" hidden="false" customHeight="true" outlineLevel="0" collapsed="false">
      <c r="A58" s="48" t="s">
        <v>103</v>
      </c>
      <c r="B58" s="39" t="n">
        <v>2</v>
      </c>
      <c r="C58" s="39" t="n">
        <v>5</v>
      </c>
      <c r="D58" s="39" t="n">
        <v>22</v>
      </c>
      <c r="E58" s="39" t="n">
        <v>296</v>
      </c>
    </row>
    <row r="59" customFormat="false" ht="15" hidden="false" customHeight="true" outlineLevel="0" collapsed="false">
      <c r="A59" s="48" t="s">
        <v>74</v>
      </c>
      <c r="B59" s="39" t="n">
        <v>9</v>
      </c>
      <c r="C59" s="39" t="n">
        <v>425</v>
      </c>
      <c r="D59" s="39" t="n">
        <v>1896</v>
      </c>
      <c r="E59" s="39" t="n">
        <v>6058</v>
      </c>
    </row>
    <row r="60" customFormat="false" ht="15" hidden="false" customHeight="true" outlineLevel="0" collapsed="false">
      <c r="A60" s="48" t="s">
        <v>75</v>
      </c>
      <c r="B60" s="39" t="n">
        <v>77</v>
      </c>
      <c r="C60" s="39" t="n">
        <v>984</v>
      </c>
      <c r="D60" s="39" t="n">
        <v>2590</v>
      </c>
      <c r="E60" s="39" t="n">
        <v>14541</v>
      </c>
    </row>
    <row r="61" customFormat="false" ht="15" hidden="false" customHeight="true" outlineLevel="0" collapsed="false">
      <c r="A61" s="48" t="s">
        <v>76</v>
      </c>
      <c r="B61" s="39" t="n">
        <v>1216</v>
      </c>
      <c r="C61" s="39" t="n">
        <v>14106</v>
      </c>
      <c r="D61" s="39" t="n">
        <v>31805</v>
      </c>
      <c r="E61" s="39" t="n">
        <v>136361</v>
      </c>
    </row>
    <row r="62" customFormat="false" ht="15" hidden="false" customHeight="true" outlineLevel="0" collapsed="false">
      <c r="A62" s="48" t="s">
        <v>77</v>
      </c>
      <c r="B62" s="39" t="n">
        <v>4664</v>
      </c>
      <c r="C62" s="39" t="n">
        <v>53315</v>
      </c>
      <c r="D62" s="39" t="n">
        <v>135753</v>
      </c>
      <c r="E62" s="39" t="n">
        <v>699759</v>
      </c>
    </row>
    <row r="63" customFormat="false" ht="15" hidden="false" customHeight="true" outlineLevel="0" collapsed="false">
      <c r="A63" s="48" t="s">
        <v>78</v>
      </c>
      <c r="B63" s="39" t="n">
        <v>7642</v>
      </c>
      <c r="C63" s="39" t="n">
        <v>75446</v>
      </c>
      <c r="D63" s="39" t="n">
        <v>185193</v>
      </c>
      <c r="E63" s="39" t="n">
        <v>1085973</v>
      </c>
    </row>
    <row r="64" customFormat="false" ht="15" hidden="false" customHeight="true" outlineLevel="0" collapsed="false">
      <c r="A64" s="10" t="s">
        <v>11</v>
      </c>
      <c r="B64" s="35" t="n">
        <f aca="false">SUM(B58:B63)</f>
        <v>13610</v>
      </c>
      <c r="C64" s="35" t="n">
        <f aca="false">SUM(C58:C63)</f>
        <v>144281</v>
      </c>
      <c r="D64" s="35" t="n">
        <f aca="false">SUM(D58:D63)</f>
        <v>357259</v>
      </c>
      <c r="E64" s="35" t="n">
        <f aca="false">SUM(E58:E63)</f>
        <v>1942988</v>
      </c>
    </row>
    <row r="65" customFormat="false" ht="15" hidden="false" customHeight="true" outlineLevel="0" collapsed="false">
      <c r="A65" s="12" t="s">
        <v>12</v>
      </c>
      <c r="B65" s="39" t="n">
        <v>58635</v>
      </c>
      <c r="C65" s="39" t="n">
        <v>685754</v>
      </c>
      <c r="D65" s="39" t="n">
        <v>1711182</v>
      </c>
      <c r="E65" s="39" t="n">
        <v>7794928</v>
      </c>
    </row>
    <row r="66" customFormat="false" ht="15" hidden="false" customHeight="true" outlineLevel="0" collapsed="false">
      <c r="A66" s="14" t="s">
        <v>13</v>
      </c>
      <c r="B66" s="37" t="n">
        <f aca="false">B64/B65</f>
        <v>0.232113925130042</v>
      </c>
      <c r="C66" s="37" t="n">
        <f aca="false">C64/C65</f>
        <v>0.210397606138644</v>
      </c>
      <c r="D66" s="37" t="n">
        <f aca="false">D64/D65</f>
        <v>0.208779077853788</v>
      </c>
      <c r="E66" s="37" t="n">
        <f aca="false">E64/E65</f>
        <v>0.249263110576518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48" man="true" max="16383" min="0"/>
    <brk id="2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9.41"/>
    <col collapsed="false" customWidth="true" hidden="false" outlineLevel="0" max="4" min="2" style="33" width="13.56"/>
    <col collapsed="false" customWidth="false" hidden="false" outlineLevel="0" max="257" min="5" style="33" width="9.14"/>
  </cols>
  <sheetData>
    <row r="1" customFormat="false" ht="24" hidden="false" customHeight="true" outlineLevel="0" collapsed="false">
      <c r="A1" s="2" t="s">
        <v>40</v>
      </c>
      <c r="B1" s="2"/>
      <c r="C1" s="2"/>
      <c r="D1" s="2"/>
    </row>
    <row r="2" customFormat="false" ht="24.75" hidden="false" customHeight="true" outlineLevel="0" collapsed="false">
      <c r="A2" s="4"/>
      <c r="B2" s="16" t="s">
        <v>41</v>
      </c>
      <c r="C2" s="16" t="s">
        <v>42</v>
      </c>
      <c r="D2" s="16" t="s">
        <v>36</v>
      </c>
    </row>
    <row r="3" customFormat="false" ht="30.95" hidden="false" customHeight="true" outlineLevel="0" collapsed="false">
      <c r="A3" s="34" t="s">
        <v>7</v>
      </c>
      <c r="B3" s="17" t="n">
        <v>1315</v>
      </c>
      <c r="C3" s="17" t="n">
        <v>174</v>
      </c>
      <c r="D3" s="17" t="n">
        <f aca="false">SUM(B3:C3)</f>
        <v>1489</v>
      </c>
    </row>
    <row r="4" customFormat="false" ht="30.95" hidden="false" customHeight="true" outlineLevel="0" collapsed="false">
      <c r="A4" s="34" t="s">
        <v>9</v>
      </c>
      <c r="B4" s="18" t="n">
        <v>3775</v>
      </c>
      <c r="C4" s="18" t="n">
        <v>990</v>
      </c>
      <c r="D4" s="18" t="n">
        <f aca="false">SUM(B4:C4)</f>
        <v>4765</v>
      </c>
    </row>
    <row r="5" customFormat="false" ht="30.95" hidden="false" customHeight="true" outlineLevel="0" collapsed="false">
      <c r="A5" s="34" t="s">
        <v>10</v>
      </c>
      <c r="B5" s="18" t="n">
        <v>4200</v>
      </c>
      <c r="C5" s="18" t="n">
        <v>3156</v>
      </c>
      <c r="D5" s="18" t="n">
        <f aca="false">SUM(B5:C5)</f>
        <v>7356</v>
      </c>
    </row>
    <row r="6" customFormat="false" ht="15" hidden="false" customHeight="true" outlineLevel="0" collapsed="false">
      <c r="A6" s="10" t="s">
        <v>11</v>
      </c>
      <c r="B6" s="35" t="n">
        <f aca="false">SUM(B3,B4,B5)</f>
        <v>9290</v>
      </c>
      <c r="C6" s="35" t="n">
        <f aca="false">SUM(C3,C4,C5)</f>
        <v>4320</v>
      </c>
      <c r="D6" s="35" t="n">
        <f aca="false">SUM(D3,D4,D5)</f>
        <v>13610</v>
      </c>
    </row>
    <row r="7" customFormat="false" ht="15" hidden="false" customHeight="true" outlineLevel="0" collapsed="false">
      <c r="A7" s="12" t="s">
        <v>12</v>
      </c>
      <c r="B7" s="36" t="n">
        <v>41362</v>
      </c>
      <c r="C7" s="36" t="n">
        <v>17273</v>
      </c>
      <c r="D7" s="36" t="n">
        <f aca="false">SUM(B7:C7)</f>
        <v>58635</v>
      </c>
    </row>
    <row r="8" customFormat="false" ht="15" hidden="false" customHeight="true" outlineLevel="0" collapsed="false">
      <c r="A8" s="14" t="s">
        <v>13</v>
      </c>
      <c r="B8" s="37" t="n">
        <f aca="false">B6/B7</f>
        <v>0.224602291958803</v>
      </c>
      <c r="C8" s="37" t="n">
        <f aca="false">C6/C7</f>
        <v>0.250101314189776</v>
      </c>
      <c r="D8" s="37" t="n">
        <f aca="false">D6/D7</f>
        <v>0.232113925130042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2.28"/>
    <col collapsed="false" customWidth="true" hidden="false" outlineLevel="0" max="2" min="2" style="33" width="9.56"/>
    <col collapsed="false" customWidth="true" hidden="false" outlineLevel="0" max="3" min="3" style="33" width="9.28"/>
    <col collapsed="false" customWidth="true" hidden="false" outlineLevel="0" max="4" min="4" style="33" width="11.13"/>
    <col collapsed="false" customWidth="true" hidden="false" outlineLevel="0" max="5" min="5" style="33" width="9.85"/>
    <col collapsed="false" customWidth="true" hidden="false" outlineLevel="0" max="6" min="6" style="33" width="9.7"/>
    <col collapsed="false" customWidth="false" hidden="false" outlineLevel="0" max="257" min="7" style="33" width="9.14"/>
  </cols>
  <sheetData>
    <row r="1" customFormat="false" ht="24" hidden="false" customHeight="true" outlineLevel="0" collapsed="false">
      <c r="A1" s="2" t="s">
        <v>43</v>
      </c>
      <c r="B1" s="2"/>
      <c r="C1" s="2"/>
      <c r="D1" s="2"/>
      <c r="E1" s="2"/>
      <c r="F1" s="2"/>
    </row>
    <row r="2" customFormat="false" ht="33.6" hidden="false" customHeight="true" outlineLevel="0" collapsed="false">
      <c r="A2" s="4"/>
      <c r="B2" s="16" t="s">
        <v>44</v>
      </c>
      <c r="C2" s="16" t="s">
        <v>45</v>
      </c>
      <c r="D2" s="16" t="s">
        <v>46</v>
      </c>
      <c r="E2" s="16" t="s">
        <v>47</v>
      </c>
      <c r="F2" s="16" t="s">
        <v>36</v>
      </c>
    </row>
    <row r="3" customFormat="false" ht="30.95" hidden="false" customHeight="true" outlineLevel="0" collapsed="false">
      <c r="A3" s="34" t="s">
        <v>7</v>
      </c>
      <c r="B3" s="38" t="n">
        <v>373</v>
      </c>
      <c r="C3" s="38" t="n">
        <v>224</v>
      </c>
      <c r="D3" s="38" t="n">
        <v>680</v>
      </c>
      <c r="E3" s="38" t="n">
        <v>212</v>
      </c>
      <c r="F3" s="38" t="n">
        <f aca="false">SUM(B3:E3)</f>
        <v>1489</v>
      </c>
    </row>
    <row r="4" customFormat="false" ht="30.95" hidden="false" customHeight="true" outlineLevel="0" collapsed="false">
      <c r="A4" s="34" t="s">
        <v>9</v>
      </c>
      <c r="B4" s="38" t="n">
        <v>2040</v>
      </c>
      <c r="C4" s="38" t="n">
        <v>513</v>
      </c>
      <c r="D4" s="38" t="n">
        <v>1811</v>
      </c>
      <c r="E4" s="38" t="n">
        <v>401</v>
      </c>
      <c r="F4" s="38" t="n">
        <f aca="false">SUM(B4:E4)</f>
        <v>4765</v>
      </c>
    </row>
    <row r="5" customFormat="false" ht="30.95" hidden="false" customHeight="true" outlineLevel="0" collapsed="false">
      <c r="A5" s="34" t="s">
        <v>10</v>
      </c>
      <c r="B5" s="38" t="n">
        <v>3870</v>
      </c>
      <c r="C5" s="38" t="n">
        <v>993</v>
      </c>
      <c r="D5" s="38" t="n">
        <v>2306</v>
      </c>
      <c r="E5" s="38" t="n">
        <v>187</v>
      </c>
      <c r="F5" s="38" t="n">
        <f aca="false">SUM(B5:E5)</f>
        <v>7356</v>
      </c>
    </row>
    <row r="6" customFormat="false" ht="15" hidden="false" customHeight="true" outlineLevel="0" collapsed="false">
      <c r="A6" s="10" t="s">
        <v>11</v>
      </c>
      <c r="B6" s="35" t="n">
        <f aca="false">SUM(B3,B4,B5)</f>
        <v>6283</v>
      </c>
      <c r="C6" s="35" t="n">
        <f aca="false">SUM(C3,C4,C5)</f>
        <v>1730</v>
      </c>
      <c r="D6" s="35" t="n">
        <f aca="false">SUM(D3,D4,D5)</f>
        <v>4797</v>
      </c>
      <c r="E6" s="35" t="n">
        <f aca="false">SUM(E3,E4,E5)</f>
        <v>800</v>
      </c>
      <c r="F6" s="35" t="n">
        <f aca="false">SUM(F3,F4,F5)</f>
        <v>13610</v>
      </c>
    </row>
    <row r="7" customFormat="false" ht="15" hidden="false" customHeight="true" outlineLevel="0" collapsed="false">
      <c r="A7" s="12" t="s">
        <v>12</v>
      </c>
      <c r="B7" s="36" t="n">
        <v>19467</v>
      </c>
      <c r="C7" s="36" t="n">
        <v>9580</v>
      </c>
      <c r="D7" s="36" t="n">
        <v>25745</v>
      </c>
      <c r="E7" s="36" t="n">
        <v>3843</v>
      </c>
      <c r="F7" s="39" t="n">
        <f aca="false">SUM(B7:E7)</f>
        <v>58635</v>
      </c>
    </row>
    <row r="8" customFormat="false" ht="15" hidden="false" customHeight="true" outlineLevel="0" collapsed="false">
      <c r="A8" s="14" t="s">
        <v>13</v>
      </c>
      <c r="B8" s="37" t="n">
        <f aca="false">B6/B7</f>
        <v>0.322751322751323</v>
      </c>
      <c r="C8" s="37" t="n">
        <f aca="false">C6/C7</f>
        <v>0.180584551148225</v>
      </c>
      <c r="D8" s="37" t="n">
        <f aca="false">D6/D7</f>
        <v>0.186327442221791</v>
      </c>
      <c r="E8" s="37" t="n">
        <f aca="false">E6/E7</f>
        <v>0.208170699973979</v>
      </c>
      <c r="F8" s="37" t="n">
        <f aca="false">F6/F7</f>
        <v>0.232113925130042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9.99"/>
    <col collapsed="false" customWidth="true" hidden="false" outlineLevel="0" max="3" min="2" style="33" width="10.41"/>
    <col collapsed="false" customWidth="true" hidden="false" outlineLevel="0" max="4" min="4" style="33" width="11.13"/>
    <col collapsed="false" customWidth="true" hidden="false" outlineLevel="0" max="5" min="5" style="33" width="9.99"/>
    <col collapsed="false" customWidth="true" hidden="false" outlineLevel="0" max="6" min="6" style="33" width="9.56"/>
    <col collapsed="false" customWidth="false" hidden="false" outlineLevel="0" max="257" min="7" style="33" width="9.14"/>
  </cols>
  <sheetData>
    <row r="1" customFormat="false" ht="24" hidden="false" customHeight="true" outlineLevel="0" collapsed="false">
      <c r="A1" s="2" t="s">
        <v>48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4"/>
      <c r="B2" s="16" t="s">
        <v>49</v>
      </c>
      <c r="C2" s="16" t="s">
        <v>50</v>
      </c>
      <c r="D2" s="16" t="s">
        <v>51</v>
      </c>
      <c r="E2" s="16" t="s">
        <v>52</v>
      </c>
      <c r="F2" s="16" t="s">
        <v>36</v>
      </c>
    </row>
    <row r="3" customFormat="false" ht="30.95" hidden="false" customHeight="true" outlineLevel="0" collapsed="false">
      <c r="A3" s="34" t="s">
        <v>7</v>
      </c>
      <c r="B3" s="38" t="n">
        <v>331</v>
      </c>
      <c r="C3" s="38" t="n">
        <v>748</v>
      </c>
      <c r="D3" s="38" t="n">
        <v>403</v>
      </c>
      <c r="E3" s="38" t="n">
        <v>7</v>
      </c>
      <c r="F3" s="38" t="n">
        <f aca="false">SUM(B3:E3)</f>
        <v>1489</v>
      </c>
    </row>
    <row r="4" customFormat="false" ht="30.95" hidden="false" customHeight="true" outlineLevel="0" collapsed="false">
      <c r="A4" s="34" t="s">
        <v>9</v>
      </c>
      <c r="B4" s="38" t="n">
        <v>1387</v>
      </c>
      <c r="C4" s="38" t="n">
        <v>1105</v>
      </c>
      <c r="D4" s="38" t="n">
        <v>1997</v>
      </c>
      <c r="E4" s="38" t="n">
        <v>276</v>
      </c>
      <c r="F4" s="38" t="n">
        <f aca="false">SUM(B4:E4)</f>
        <v>4765</v>
      </c>
    </row>
    <row r="5" customFormat="false" ht="30.95" hidden="false" customHeight="true" outlineLevel="0" collapsed="false">
      <c r="A5" s="34" t="s">
        <v>10</v>
      </c>
      <c r="B5" s="38" t="n">
        <v>621</v>
      </c>
      <c r="C5" s="38" t="n">
        <v>2777</v>
      </c>
      <c r="D5" s="38" t="n">
        <v>3885</v>
      </c>
      <c r="E5" s="38" t="n">
        <v>73</v>
      </c>
      <c r="F5" s="38" t="n">
        <f aca="false">SUM(B5:E5)</f>
        <v>7356</v>
      </c>
    </row>
    <row r="6" customFormat="false" ht="15" hidden="false" customHeight="true" outlineLevel="0" collapsed="false">
      <c r="A6" s="10" t="s">
        <v>11</v>
      </c>
      <c r="B6" s="35" t="n">
        <f aca="false">SUM(B3,B4,B5)</f>
        <v>2339</v>
      </c>
      <c r="C6" s="35" t="n">
        <f aca="false">SUM(C3,C4,C5)</f>
        <v>4630</v>
      </c>
      <c r="D6" s="35" t="n">
        <f aca="false">SUM(D3,D4,D5)</f>
        <v>6285</v>
      </c>
      <c r="E6" s="35" t="n">
        <f aca="false">SUM(E3,E4,E5)</f>
        <v>356</v>
      </c>
      <c r="F6" s="35" t="n">
        <f aca="false">SUM(F3,F4,F5)</f>
        <v>13610</v>
      </c>
    </row>
    <row r="7" customFormat="false" ht="15" hidden="false" customHeight="true" outlineLevel="0" collapsed="false">
      <c r="A7" s="12" t="s">
        <v>12</v>
      </c>
      <c r="B7" s="36" t="n">
        <v>11848</v>
      </c>
      <c r="C7" s="36" t="n">
        <v>24674</v>
      </c>
      <c r="D7" s="36" t="n">
        <v>19478</v>
      </c>
      <c r="E7" s="36" t="n">
        <v>2635</v>
      </c>
      <c r="F7" s="36" t="n">
        <f aca="false">SUM(B7:E7)</f>
        <v>58635</v>
      </c>
    </row>
    <row r="8" customFormat="false" ht="15" hidden="false" customHeight="true" outlineLevel="0" collapsed="false">
      <c r="A8" s="14" t="s">
        <v>13</v>
      </c>
      <c r="B8" s="37" t="n">
        <f aca="false">B6/B7</f>
        <v>0.197417285617826</v>
      </c>
      <c r="C8" s="37" t="n">
        <f aca="false">C6/C7</f>
        <v>0.187646915781795</v>
      </c>
      <c r="D8" s="37" t="n">
        <f aca="false">D6/D7</f>
        <v>0.322671732210699</v>
      </c>
      <c r="E8" s="37" t="n">
        <f aca="false">E6/E7</f>
        <v>0.135104364326376</v>
      </c>
      <c r="F8" s="37" t="n">
        <f aca="false">F6/F7</f>
        <v>0.232113925130042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8.7"/>
    <col collapsed="false" customWidth="true" hidden="false" outlineLevel="0" max="2" min="2" style="33" width="9.7"/>
    <col collapsed="false" customWidth="true" hidden="false" outlineLevel="0" max="3" min="3" style="33" width="11.28"/>
    <col collapsed="false" customWidth="true" hidden="false" outlineLevel="0" max="4" min="4" style="33" width="11.85"/>
    <col collapsed="false" customWidth="true" hidden="false" outlineLevel="0" max="5" min="5" style="33" width="10.56"/>
    <col collapsed="false" customWidth="true" hidden="false" outlineLevel="0" max="6" min="6" style="33" width="9.41"/>
    <col collapsed="false" customWidth="false" hidden="false" outlineLevel="0" max="257" min="7" style="33" width="9.14"/>
  </cols>
  <sheetData>
    <row r="1" customFormat="false" ht="24" hidden="false" customHeight="true" outlineLevel="0" collapsed="false">
      <c r="A1" s="2" t="s">
        <v>53</v>
      </c>
      <c r="B1" s="2"/>
      <c r="C1" s="2"/>
      <c r="D1" s="2"/>
      <c r="E1" s="2"/>
      <c r="F1" s="2"/>
    </row>
    <row r="2" customFormat="false" ht="33" hidden="false" customHeight="true" outlineLevel="0" collapsed="false">
      <c r="A2" s="4"/>
      <c r="B2" s="16" t="s">
        <v>54</v>
      </c>
      <c r="C2" s="16" t="s">
        <v>55</v>
      </c>
      <c r="D2" s="16" t="s">
        <v>56</v>
      </c>
      <c r="E2" s="16" t="s">
        <v>57</v>
      </c>
      <c r="F2" s="16" t="s">
        <v>36</v>
      </c>
    </row>
    <row r="3" customFormat="false" ht="30.95" hidden="false" customHeight="true" outlineLevel="0" collapsed="false">
      <c r="A3" s="34" t="s">
        <v>7</v>
      </c>
      <c r="B3" s="38" t="n">
        <v>1402</v>
      </c>
      <c r="C3" s="38" t="n">
        <f aca="false">30-7</f>
        <v>23</v>
      </c>
      <c r="D3" s="38" t="n">
        <f aca="false">46+7</f>
        <v>53</v>
      </c>
      <c r="E3" s="38" t="n">
        <v>11</v>
      </c>
      <c r="F3" s="38" t="n">
        <f aca="false">SUM(B3:E3)</f>
        <v>1489</v>
      </c>
    </row>
    <row r="4" customFormat="false" ht="30.95" hidden="false" customHeight="true" outlineLevel="0" collapsed="false">
      <c r="A4" s="34" t="s">
        <v>9</v>
      </c>
      <c r="B4" s="38" t="n">
        <v>4271</v>
      </c>
      <c r="C4" s="38" t="n">
        <f aca="false">131-34</f>
        <v>97</v>
      </c>
      <c r="D4" s="38" t="n">
        <f aca="false">328+34</f>
        <v>362</v>
      </c>
      <c r="E4" s="38" t="n">
        <v>35</v>
      </c>
      <c r="F4" s="38" t="n">
        <f aca="false">SUM(B4:E4)</f>
        <v>4765</v>
      </c>
    </row>
    <row r="5" customFormat="false" ht="30.95" hidden="false" customHeight="true" outlineLevel="0" collapsed="false">
      <c r="A5" s="34" t="s">
        <v>10</v>
      </c>
      <c r="B5" s="38" t="n">
        <v>6232</v>
      </c>
      <c r="C5" s="38" t="n">
        <f aca="false">186-50</f>
        <v>136</v>
      </c>
      <c r="D5" s="38" t="n">
        <f aca="false">907+50</f>
        <v>957</v>
      </c>
      <c r="E5" s="38" t="n">
        <v>31</v>
      </c>
      <c r="F5" s="38" t="n">
        <f aca="false">SUM(B5:E5)</f>
        <v>7356</v>
      </c>
    </row>
    <row r="6" customFormat="false" ht="15" hidden="false" customHeight="true" outlineLevel="0" collapsed="false">
      <c r="A6" s="40" t="s">
        <v>11</v>
      </c>
      <c r="B6" s="35" t="n">
        <f aca="false">SUM(B3,B4,B5)</f>
        <v>11905</v>
      </c>
      <c r="C6" s="35" t="n">
        <f aca="false">SUM(C3,C4,C5)</f>
        <v>256</v>
      </c>
      <c r="D6" s="35" t="n">
        <f aca="false">SUM(D3,D4,D5)</f>
        <v>1372</v>
      </c>
      <c r="E6" s="35" t="n">
        <f aca="false">SUM(E3,E4,E5)</f>
        <v>77</v>
      </c>
      <c r="F6" s="35" t="n">
        <f aca="false">SUM(F3,F4,F5)</f>
        <v>13610</v>
      </c>
    </row>
    <row r="7" customFormat="false" ht="15" hidden="false" customHeight="true" outlineLevel="0" collapsed="false">
      <c r="A7" s="41" t="s">
        <v>12</v>
      </c>
      <c r="B7" s="36" t="n">
        <v>53022</v>
      </c>
      <c r="C7" s="36" t="n">
        <v>1266</v>
      </c>
      <c r="D7" s="36" t="n">
        <v>4119</v>
      </c>
      <c r="E7" s="36" t="n">
        <v>228</v>
      </c>
      <c r="F7" s="36" t="n">
        <f aca="false">SUM(B7:E7)</f>
        <v>58635</v>
      </c>
    </row>
    <row r="8" customFormat="false" ht="15" hidden="false" customHeight="true" outlineLevel="0" collapsed="false">
      <c r="A8" s="42" t="s">
        <v>13</v>
      </c>
      <c r="B8" s="37" t="n">
        <f aca="false">B6/B7</f>
        <v>0.224529440609558</v>
      </c>
      <c r="C8" s="37" t="n">
        <f aca="false">C6/C7</f>
        <v>0.202211690363349</v>
      </c>
      <c r="D8" s="37" t="n">
        <f aca="false">D6/D7</f>
        <v>0.333090555960185</v>
      </c>
      <c r="E8" s="37" t="n">
        <f aca="false">E6/E7</f>
        <v>0.337719298245614</v>
      </c>
      <c r="F8" s="37" t="n">
        <f aca="false">F6/F7</f>
        <v>0.232113925130042</v>
      </c>
    </row>
    <row r="10" customFormat="false" ht="12.75" hidden="false" customHeight="false" outlineLevel="0" collapsed="false">
      <c r="I10" s="43"/>
    </row>
    <row r="11" customFormat="false" ht="12.75" hidden="false" customHeight="false" outlineLevel="0" collapsed="false">
      <c r="I11" s="43"/>
    </row>
    <row r="12" customFormat="false" ht="12.75" hidden="false" customHeight="false" outlineLevel="0" collapsed="false">
      <c r="I12" s="43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6.14"/>
    <col collapsed="false" customWidth="true" hidden="false" outlineLevel="0" max="3" min="2" style="33" width="8.7"/>
    <col collapsed="false" customWidth="true" hidden="false" outlineLevel="0" max="4" min="4" style="33" width="8.14"/>
    <col collapsed="false" customWidth="true" hidden="false" outlineLevel="0" max="5" min="5" style="33" width="8.28"/>
    <col collapsed="false" customWidth="true" hidden="false" outlineLevel="0" max="6" min="6" style="33" width="7.28"/>
    <col collapsed="false" customWidth="true" hidden="false" outlineLevel="0" max="7" min="7" style="33" width="6.99"/>
    <col collapsed="false" customWidth="true" hidden="false" outlineLevel="0" max="8" min="8" style="33" width="7.7"/>
    <col collapsed="false" customWidth="false" hidden="false" outlineLevel="0" max="257" min="9" style="33" width="9.14"/>
  </cols>
  <sheetData>
    <row r="1" customFormat="false" ht="24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58.5" hidden="false" customHeight="true" outlineLevel="0" collapsed="false">
      <c r="A2" s="4"/>
      <c r="B2" s="16" t="s">
        <v>59</v>
      </c>
      <c r="C2" s="16" t="s">
        <v>60</v>
      </c>
      <c r="D2" s="16" t="s">
        <v>61</v>
      </c>
      <c r="E2" s="16" t="s">
        <v>62</v>
      </c>
      <c r="F2" s="16" t="s">
        <v>63</v>
      </c>
      <c r="G2" s="16" t="s">
        <v>64</v>
      </c>
      <c r="H2" s="16" t="s">
        <v>36</v>
      </c>
    </row>
    <row r="3" customFormat="false" ht="30.95" hidden="false" customHeight="true" outlineLevel="0" collapsed="false">
      <c r="A3" s="34" t="s">
        <v>7</v>
      </c>
      <c r="B3" s="38" t="n">
        <v>1041</v>
      </c>
      <c r="C3" s="38" t="n">
        <v>99</v>
      </c>
      <c r="D3" s="38" t="n">
        <v>10</v>
      </c>
      <c r="E3" s="38" t="n">
        <f aca="false">'Imprendit. - Settori per naz.tà'!B3-'Imprend.- Settori x luogo nasc.'!B3-'Imprend.- Settori x luogo nasc.'!C3-'Imprend.- Settori x luogo nasc.'!D3</f>
        <v>252</v>
      </c>
      <c r="F3" s="38" t="n">
        <f aca="false">'Imprendit. - Settori per naz.tà'!C3+'Imprendit. - Settori per naz.tà'!D3</f>
        <v>76</v>
      </c>
      <c r="G3" s="38" t="n">
        <f aca="false">'Imprendit. - Settori per naz.tà'!E3</f>
        <v>11</v>
      </c>
      <c r="H3" s="38" t="n">
        <f aca="false">SUM(B3:G3)</f>
        <v>1489</v>
      </c>
    </row>
    <row r="4" customFormat="false" ht="30.95" hidden="false" customHeight="true" outlineLevel="0" collapsed="false">
      <c r="A4" s="34" t="s">
        <v>9</v>
      </c>
      <c r="B4" s="38" t="n">
        <v>2535</v>
      </c>
      <c r="C4" s="38" t="n">
        <v>564</v>
      </c>
      <c r="D4" s="38" t="n">
        <v>63</v>
      </c>
      <c r="E4" s="38" t="n">
        <f aca="false">'Imprendit. - Settori per naz.tà'!B4-'Imprend.- Settori x luogo nasc.'!B4-'Imprend.- Settori x luogo nasc.'!C4-'Imprend.- Settori x luogo nasc.'!D4</f>
        <v>1109</v>
      </c>
      <c r="F4" s="38" t="n">
        <f aca="false">'Imprendit. - Settori per naz.tà'!C4+'Imprendit. - Settori per naz.tà'!D4</f>
        <v>459</v>
      </c>
      <c r="G4" s="38" t="n">
        <f aca="false">'Imprendit. - Settori per naz.tà'!E4</f>
        <v>35</v>
      </c>
      <c r="H4" s="38" t="n">
        <f aca="false">SUM(B4:G4)</f>
        <v>4765</v>
      </c>
    </row>
    <row r="5" customFormat="false" ht="30.95" hidden="false" customHeight="true" outlineLevel="0" collapsed="false">
      <c r="A5" s="34" t="s">
        <v>10</v>
      </c>
      <c r="B5" s="38" t="n">
        <v>4125</v>
      </c>
      <c r="C5" s="38" t="n">
        <v>581</v>
      </c>
      <c r="D5" s="38" t="n">
        <v>73</v>
      </c>
      <c r="E5" s="38" t="n">
        <f aca="false">'Imprendit. - Settori per naz.tà'!B5-'Imprend.- Settori x luogo nasc.'!B5-'Imprend.- Settori x luogo nasc.'!C5-'Imprend.- Settori x luogo nasc.'!D5</f>
        <v>1453</v>
      </c>
      <c r="F5" s="38" t="n">
        <f aca="false">'Imprendit. - Settori per naz.tà'!C5+'Imprendit. - Settori per naz.tà'!D5</f>
        <v>1093</v>
      </c>
      <c r="G5" s="38" t="n">
        <f aca="false">'Imprendit. - Settori per naz.tà'!E5</f>
        <v>31</v>
      </c>
      <c r="H5" s="38" t="n">
        <f aca="false">SUM(B5:G5)</f>
        <v>7356</v>
      </c>
    </row>
    <row r="6" customFormat="false" ht="15" hidden="false" customHeight="true" outlineLevel="0" collapsed="false">
      <c r="A6" s="40" t="s">
        <v>11</v>
      </c>
      <c r="B6" s="35" t="n">
        <f aca="false">SUM(B3,B4,B5)</f>
        <v>7701</v>
      </c>
      <c r="C6" s="35" t="n">
        <f aca="false">SUM(C3,C4,C5)</f>
        <v>1244</v>
      </c>
      <c r="D6" s="35" t="n">
        <f aca="false">SUM(D3,D4,D5)</f>
        <v>146</v>
      </c>
      <c r="E6" s="35" t="n">
        <f aca="false">'Imprendit. - Settori per naz.tà'!B6-'Imprend.- Settori x luogo nasc.'!B6-'Imprend.- Settori x luogo nasc.'!C6-'Imprend.- Settori x luogo nasc.'!D6</f>
        <v>2814</v>
      </c>
      <c r="F6" s="35" t="n">
        <f aca="false">'Imprendit. - Settori per naz.tà'!C6+'Imprendit. - Settori per naz.tà'!D6</f>
        <v>1628</v>
      </c>
      <c r="G6" s="35" t="n">
        <f aca="false">'Imprendit. - Settori per naz.tà'!E6</f>
        <v>77</v>
      </c>
      <c r="H6" s="35" t="n">
        <f aca="false">SUM(H3,H4,H5)</f>
        <v>13610</v>
      </c>
    </row>
    <row r="7" customFormat="false" ht="15" hidden="false" customHeight="true" outlineLevel="0" collapsed="false">
      <c r="A7" s="41" t="s">
        <v>12</v>
      </c>
      <c r="B7" s="36" t="n">
        <v>34909</v>
      </c>
      <c r="C7" s="36" t="n">
        <v>5335</v>
      </c>
      <c r="D7" s="36" t="n">
        <v>675</v>
      </c>
      <c r="E7" s="36" t="n">
        <f aca="false">'Imprendit. - Settori per naz.tà'!B7-'Imprend.- Settori x luogo nasc.'!B7-'Imprend.- Settori x luogo nasc.'!C7-'Imprend.- Settori x luogo nasc.'!D7</f>
        <v>12103</v>
      </c>
      <c r="F7" s="36" t="n">
        <f aca="false">'Imprendit. - Settori per naz.tà'!C7+'Imprendit. - Settori per naz.tà'!D7</f>
        <v>5385</v>
      </c>
      <c r="G7" s="36" t="n">
        <f aca="false">'Imprendit. - Settori per naz.tà'!E7</f>
        <v>228</v>
      </c>
      <c r="H7" s="36" t="n">
        <f aca="false">SUM(B7:G7)</f>
        <v>58635</v>
      </c>
    </row>
    <row r="8" customFormat="false" ht="15" hidden="false" customHeight="true" outlineLevel="0" collapsed="false">
      <c r="A8" s="42" t="s">
        <v>13</v>
      </c>
      <c r="B8" s="37" t="n">
        <f aca="false">B6/B7</f>
        <v>0.220602136984732</v>
      </c>
      <c r="C8" s="37" t="n">
        <f aca="false">C6/C7</f>
        <v>0.233177132146204</v>
      </c>
      <c r="D8" s="37" t="n">
        <f aca="false">D6/D7</f>
        <v>0.216296296296296</v>
      </c>
      <c r="E8" s="37" t="n">
        <f aca="false">E6/E7</f>
        <v>0.232504337767496</v>
      </c>
      <c r="F8" s="37" t="n">
        <f aca="false">F6/F7</f>
        <v>0.302321262766945</v>
      </c>
      <c r="G8" s="37" t="n">
        <f aca="false">G6/G7</f>
        <v>0.337719298245614</v>
      </c>
      <c r="H8" s="37" t="n">
        <f aca="false">H6/H7</f>
        <v>0.232113925130042</v>
      </c>
    </row>
    <row r="12" customFormat="false" ht="12.75" hidden="false" customHeight="false" outlineLevel="0" collapsed="false">
      <c r="H12" s="33" t="s">
        <v>65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8.14"/>
    <col collapsed="false" customWidth="true" hidden="false" outlineLevel="0" max="3" min="2" style="33" width="7.14"/>
    <col collapsed="false" customWidth="true" hidden="false" outlineLevel="0" max="4" min="4" style="33" width="8.14"/>
    <col collapsed="false" customWidth="true" hidden="false" outlineLevel="0" max="5" min="5" style="33" width="7.99"/>
    <col collapsed="false" customWidth="true" hidden="false" outlineLevel="0" max="6" min="6" style="33" width="8.14"/>
    <col collapsed="false" customWidth="true" hidden="false" outlineLevel="0" max="7" min="7" style="33" width="7.14"/>
    <col collapsed="false" customWidth="true" hidden="false" outlineLevel="0" max="8" min="8" style="33" width="7.85"/>
    <col collapsed="false" customWidth="false" hidden="false" outlineLevel="0" max="257" min="9" style="33" width="9.14"/>
  </cols>
  <sheetData>
    <row r="1" customFormat="false" ht="24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A2" s="4"/>
      <c r="B2" s="16" t="s">
        <v>67</v>
      </c>
      <c r="C2" s="16" t="s">
        <v>68</v>
      </c>
      <c r="D2" s="16" t="s">
        <v>69</v>
      </c>
      <c r="E2" s="16" t="s">
        <v>70</v>
      </c>
      <c r="F2" s="16" t="s">
        <v>71</v>
      </c>
      <c r="G2" s="16" t="s">
        <v>72</v>
      </c>
      <c r="H2" s="16" t="s">
        <v>36</v>
      </c>
    </row>
    <row r="3" customFormat="false" ht="30.95" hidden="false" customHeight="true" outlineLevel="0" collapsed="false">
      <c r="A3" s="34" t="s">
        <v>7</v>
      </c>
      <c r="B3" s="27" t="n">
        <v>1</v>
      </c>
      <c r="C3" s="27" t="s">
        <v>8</v>
      </c>
      <c r="D3" s="27" t="n">
        <v>66</v>
      </c>
      <c r="E3" s="27" t="n">
        <v>693</v>
      </c>
      <c r="F3" s="27" t="n">
        <v>614</v>
      </c>
      <c r="G3" s="27" t="n">
        <v>115</v>
      </c>
      <c r="H3" s="38" t="n">
        <f aca="false">SUM(B3:G3)</f>
        <v>1489</v>
      </c>
    </row>
    <row r="4" customFormat="false" ht="30.95" hidden="false" customHeight="true" outlineLevel="0" collapsed="false">
      <c r="A4" s="34" t="s">
        <v>9</v>
      </c>
      <c r="B4" s="27" t="n">
        <v>17</v>
      </c>
      <c r="C4" s="27" t="s">
        <v>8</v>
      </c>
      <c r="D4" s="27" t="n">
        <v>216</v>
      </c>
      <c r="E4" s="27" t="n">
        <v>2287</v>
      </c>
      <c r="F4" s="27" t="n">
        <v>1969</v>
      </c>
      <c r="G4" s="27" t="n">
        <v>276</v>
      </c>
      <c r="H4" s="38" t="n">
        <f aca="false">SUM(B4:G4)</f>
        <v>4765</v>
      </c>
    </row>
    <row r="5" customFormat="false" ht="30.95" hidden="false" customHeight="true" outlineLevel="0" collapsed="false">
      <c r="A5" s="34" t="s">
        <v>10</v>
      </c>
      <c r="B5" s="27" t="n">
        <v>10</v>
      </c>
      <c r="C5" s="27" t="n">
        <v>2</v>
      </c>
      <c r="D5" s="27" t="n">
        <v>405</v>
      </c>
      <c r="E5" s="27" t="n">
        <v>3454</v>
      </c>
      <c r="F5" s="27" t="n">
        <v>2959</v>
      </c>
      <c r="G5" s="27" t="n">
        <v>526</v>
      </c>
      <c r="H5" s="38" t="n">
        <f aca="false">SUM(B5:G5)</f>
        <v>7356</v>
      </c>
    </row>
    <row r="6" customFormat="false" ht="15" hidden="false" customHeight="true" outlineLevel="0" collapsed="false">
      <c r="A6" s="40" t="s">
        <v>11</v>
      </c>
      <c r="B6" s="35" t="n">
        <f aca="false">SUM(B3,B4,B5)</f>
        <v>28</v>
      </c>
      <c r="C6" s="35" t="n">
        <f aca="false">SUM(C3,C4,C5)</f>
        <v>2</v>
      </c>
      <c r="D6" s="35" t="n">
        <f aca="false">SUM(D3,D4,D5)</f>
        <v>687</v>
      </c>
      <c r="E6" s="35" t="n">
        <f aca="false">SUM(E3,E4,E5)</f>
        <v>6434</v>
      </c>
      <c r="F6" s="35" t="n">
        <f aca="false">SUM(F3,F4,F5)</f>
        <v>5542</v>
      </c>
      <c r="G6" s="35" t="n">
        <f aca="false">SUM(G3,G4,G5)</f>
        <v>917</v>
      </c>
      <c r="H6" s="35" t="n">
        <f aca="false">SUM(H3,H4,H5)</f>
        <v>13610</v>
      </c>
    </row>
    <row r="7" customFormat="false" ht="15" hidden="false" customHeight="true" outlineLevel="0" collapsed="false">
      <c r="A7" s="41" t="s">
        <v>12</v>
      </c>
      <c r="B7" s="36" t="n">
        <v>76</v>
      </c>
      <c r="C7" s="36" t="n">
        <v>10</v>
      </c>
      <c r="D7" s="36" t="n">
        <v>2421</v>
      </c>
      <c r="E7" s="36" t="n">
        <v>26447</v>
      </c>
      <c r="F7" s="36" t="n">
        <v>24118</v>
      </c>
      <c r="G7" s="36" t="n">
        <v>5563</v>
      </c>
      <c r="H7" s="36" t="n">
        <f aca="false">SUM(B7:G7)</f>
        <v>58635</v>
      </c>
    </row>
    <row r="8" customFormat="false" ht="15" hidden="false" customHeight="true" outlineLevel="0" collapsed="false">
      <c r="A8" s="42" t="s">
        <v>13</v>
      </c>
      <c r="B8" s="37" t="n">
        <f aca="false">B6/B7</f>
        <v>0.368421052631579</v>
      </c>
      <c r="C8" s="37" t="n">
        <f aca="false">C6/C7</f>
        <v>0.2</v>
      </c>
      <c r="D8" s="37" t="n">
        <f aca="false">D6/D7</f>
        <v>0.283767038413879</v>
      </c>
      <c r="E8" s="37" t="n">
        <f aca="false">E6/E7</f>
        <v>0.243279010851892</v>
      </c>
      <c r="F8" s="37" t="n">
        <f aca="false">F6/F7</f>
        <v>0.229786881167593</v>
      </c>
      <c r="G8" s="37" t="n">
        <f aca="false">G6/G7</f>
        <v>0.164839115585116</v>
      </c>
      <c r="H8" s="37" t="n">
        <f aca="false">H6/H7</f>
        <v>0.232113925130042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4.13"/>
    <col collapsed="false" customWidth="true" hidden="false" outlineLevel="0" max="2" min="2" style="33" width="7.14"/>
    <col collapsed="false" customWidth="false" hidden="false" outlineLevel="0" max="3" min="3" style="33" width="9.14"/>
    <col collapsed="false" customWidth="true" hidden="false" outlineLevel="0" max="5" min="4" style="33" width="8.41"/>
    <col collapsed="false" customWidth="true" hidden="false" outlineLevel="0" max="6" min="6" style="33" width="8.28"/>
    <col collapsed="false" customWidth="true" hidden="false" outlineLevel="0" max="7" min="7" style="33" width="8.41"/>
    <col collapsed="false" customWidth="true" hidden="false" outlineLevel="0" max="8" min="8" style="33" width="7.99"/>
    <col collapsed="false" customWidth="false" hidden="false" outlineLevel="0" max="257" min="9" style="33" width="9.14"/>
  </cols>
  <sheetData>
    <row r="1" customFormat="false" ht="24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4"/>
      <c r="B2" s="16" t="s">
        <v>67</v>
      </c>
      <c r="C2" s="16" t="s">
        <v>74</v>
      </c>
      <c r="D2" s="16" t="s">
        <v>75</v>
      </c>
      <c r="E2" s="16" t="s">
        <v>76</v>
      </c>
      <c r="F2" s="16" t="s">
        <v>77</v>
      </c>
      <c r="G2" s="16" t="s">
        <v>78</v>
      </c>
      <c r="H2" s="16" t="s">
        <v>36</v>
      </c>
    </row>
    <row r="3" customFormat="false" ht="30.95" hidden="false" customHeight="true" outlineLevel="0" collapsed="false">
      <c r="A3" s="34" t="s">
        <v>7</v>
      </c>
      <c r="B3" s="27" t="s">
        <v>8</v>
      </c>
      <c r="C3" s="27" t="s">
        <v>8</v>
      </c>
      <c r="D3" s="27" t="n">
        <v>8</v>
      </c>
      <c r="E3" s="27" t="n">
        <v>245</v>
      </c>
      <c r="F3" s="27" t="n">
        <v>596</v>
      </c>
      <c r="G3" s="27" t="n">
        <v>640</v>
      </c>
      <c r="H3" s="38" t="n">
        <f aca="false">SUM(B3:G3)</f>
        <v>1489</v>
      </c>
    </row>
    <row r="4" customFormat="false" ht="30.95" hidden="false" customHeight="true" outlineLevel="0" collapsed="false">
      <c r="A4" s="34" t="s">
        <v>9</v>
      </c>
      <c r="B4" s="27" t="n">
        <v>2</v>
      </c>
      <c r="C4" s="27" t="n">
        <v>8</v>
      </c>
      <c r="D4" s="27" t="n">
        <v>40</v>
      </c>
      <c r="E4" s="27" t="n">
        <v>403</v>
      </c>
      <c r="F4" s="27" t="n">
        <v>1643</v>
      </c>
      <c r="G4" s="27" t="n">
        <v>2669</v>
      </c>
      <c r="H4" s="38" t="n">
        <f aca="false">SUM(B4:G4)</f>
        <v>4765</v>
      </c>
    </row>
    <row r="5" customFormat="false" ht="30.95" hidden="false" customHeight="true" outlineLevel="0" collapsed="false">
      <c r="A5" s="34" t="s">
        <v>10</v>
      </c>
      <c r="B5" s="27" t="s">
        <v>8</v>
      </c>
      <c r="C5" s="27" t="n">
        <v>1</v>
      </c>
      <c r="D5" s="27" t="n">
        <v>29</v>
      </c>
      <c r="E5" s="27" t="n">
        <v>568</v>
      </c>
      <c r="F5" s="27" t="n">
        <v>2425</v>
      </c>
      <c r="G5" s="27" t="n">
        <v>4333</v>
      </c>
      <c r="H5" s="38" t="n">
        <f aca="false">SUM(B5:G5)</f>
        <v>7356</v>
      </c>
    </row>
    <row r="6" customFormat="false" ht="15" hidden="false" customHeight="true" outlineLevel="0" collapsed="false">
      <c r="A6" s="40" t="s">
        <v>11</v>
      </c>
      <c r="B6" s="35" t="n">
        <f aca="false">SUM(B3,B4,B5)</f>
        <v>2</v>
      </c>
      <c r="C6" s="35" t="n">
        <f aca="false">SUM(C3,C4,C5)</f>
        <v>9</v>
      </c>
      <c r="D6" s="35" t="n">
        <f aca="false">SUM(D3,D4,D5)</f>
        <v>77</v>
      </c>
      <c r="E6" s="35" t="n">
        <f aca="false">SUM(E3,E4,E5)</f>
        <v>1216</v>
      </c>
      <c r="F6" s="35" t="n">
        <f aca="false">SUM(F3,F4,F5)</f>
        <v>4664</v>
      </c>
      <c r="G6" s="35" t="n">
        <f aca="false">SUM(G3,G4,G5)</f>
        <v>7642</v>
      </c>
      <c r="H6" s="35" t="n">
        <f aca="false">SUM(H3,H4,H5)</f>
        <v>13610</v>
      </c>
    </row>
    <row r="7" customFormat="false" ht="15" hidden="false" customHeight="true" outlineLevel="0" collapsed="false">
      <c r="A7" s="41" t="s">
        <v>12</v>
      </c>
      <c r="B7" s="36" t="n">
        <v>3</v>
      </c>
      <c r="C7" s="36" t="n">
        <v>53</v>
      </c>
      <c r="D7" s="36" t="n">
        <v>228</v>
      </c>
      <c r="E7" s="36" t="n">
        <v>4309</v>
      </c>
      <c r="F7" s="36" t="n">
        <v>21495</v>
      </c>
      <c r="G7" s="36" t="n">
        <v>32547</v>
      </c>
      <c r="H7" s="36" t="n">
        <f aca="false">SUM(B7:G7)</f>
        <v>58635</v>
      </c>
    </row>
    <row r="8" customFormat="false" ht="15" hidden="false" customHeight="true" outlineLevel="0" collapsed="false">
      <c r="A8" s="42" t="s">
        <v>13</v>
      </c>
      <c r="B8" s="37" t="n">
        <f aca="false">B6/B7</f>
        <v>0.666666666666667</v>
      </c>
      <c r="C8" s="37" t="n">
        <f aca="false">C6/C7</f>
        <v>0.169811320754717</v>
      </c>
      <c r="D8" s="37" t="n">
        <f aca="false">D6/D7</f>
        <v>0.337719298245614</v>
      </c>
      <c r="E8" s="37" t="n">
        <f aca="false">E6/E7</f>
        <v>0.282200046414481</v>
      </c>
      <c r="F8" s="37" t="n">
        <f aca="false">F6/F7</f>
        <v>0.216980693184462</v>
      </c>
      <c r="G8" s="37" t="n">
        <f aca="false">G6/G7</f>
        <v>0.234798906197192</v>
      </c>
      <c r="H8" s="37" t="n">
        <f aca="false">H6/H7</f>
        <v>0.232113925130042</v>
      </c>
    </row>
    <row r="9" customFormat="false" ht="13.5" hidden="false" customHeight="true" outlineLevel="0" collapsed="false"/>
    <row r="11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F90" activeCellId="0" sqref="F90: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2.14"/>
    <col collapsed="false" customWidth="true" hidden="false" outlineLevel="0" max="6" min="2" style="33" width="9.7"/>
    <col collapsed="false" customWidth="true" hidden="false" outlineLevel="0" max="7" min="7" style="33" width="29.99"/>
    <col collapsed="false" customWidth="true" hidden="false" outlineLevel="0" max="12" min="8" style="33" width="9.7"/>
    <col collapsed="false" customWidth="false" hidden="false" outlineLevel="0" max="257" min="13" style="33" width="9.14"/>
  </cols>
  <sheetData>
    <row r="1" customFormat="false" ht="24" hidden="false" customHeight="true" outlineLevel="0" collapsed="false">
      <c r="A1" s="3" t="s">
        <v>79</v>
      </c>
      <c r="B1" s="3"/>
      <c r="C1" s="3"/>
      <c r="D1" s="3"/>
      <c r="E1" s="3"/>
    </row>
    <row r="2" customFormat="false" ht="21.75" hidden="false" customHeight="true" outlineLevel="0" collapsed="false">
      <c r="A2" s="4" t="s">
        <v>80</v>
      </c>
      <c r="B2" s="4" t="s">
        <v>81</v>
      </c>
      <c r="C2" s="4"/>
      <c r="D2" s="4"/>
      <c r="E2" s="4"/>
      <c r="F2" s="4"/>
    </row>
    <row r="3" customFormat="false" ht="21.75" hidden="false" customHeight="true" outlineLevel="0" collapsed="false">
      <c r="A3" s="4"/>
      <c r="B3" s="16" t="n">
        <v>2009</v>
      </c>
      <c r="C3" s="16" t="n">
        <v>2010</v>
      </c>
      <c r="D3" s="16" t="n">
        <v>2011</v>
      </c>
      <c r="E3" s="16" t="n">
        <v>2012</v>
      </c>
      <c r="F3" s="16" t="n">
        <v>2013</v>
      </c>
    </row>
    <row r="4" customFormat="false" ht="17.25" hidden="false" customHeight="true" outlineLevel="0" collapsed="false">
      <c r="A4" s="44" t="s">
        <v>82</v>
      </c>
      <c r="B4" s="45"/>
      <c r="C4" s="46"/>
      <c r="D4" s="46"/>
      <c r="E4" s="46"/>
      <c r="F4" s="46"/>
    </row>
    <row r="5" customFormat="false" ht="28.5" hidden="false" customHeight="true" outlineLevel="0" collapsed="false">
      <c r="A5" s="34" t="s">
        <v>7</v>
      </c>
      <c r="B5" s="38" t="n">
        <v>1561</v>
      </c>
      <c r="C5" s="38" t="n">
        <v>1554</v>
      </c>
      <c r="D5" s="38" t="n">
        <v>1568</v>
      </c>
      <c r="E5" s="38" t="n">
        <v>1528</v>
      </c>
      <c r="F5" s="38" t="n">
        <v>1489</v>
      </c>
    </row>
    <row r="6" customFormat="false" ht="26.25" hidden="false" customHeight="true" outlineLevel="0" collapsed="false">
      <c r="A6" s="34" t="s">
        <v>9</v>
      </c>
      <c r="B6" s="38" t="n">
        <v>4573</v>
      </c>
      <c r="C6" s="38" t="n">
        <v>4656</v>
      </c>
      <c r="D6" s="38" t="n">
        <v>4702</v>
      </c>
      <c r="E6" s="38" t="n">
        <v>4721</v>
      </c>
      <c r="F6" s="38" t="n">
        <v>4765</v>
      </c>
    </row>
    <row r="7" customFormat="false" ht="29.25" hidden="false" customHeight="true" outlineLevel="0" collapsed="false">
      <c r="A7" s="34" t="s">
        <v>10</v>
      </c>
      <c r="B7" s="38" t="n">
        <v>7325</v>
      </c>
      <c r="C7" s="38" t="n">
        <v>7341</v>
      </c>
      <c r="D7" s="38" t="n">
        <v>7392</v>
      </c>
      <c r="E7" s="38" t="n">
        <v>7351</v>
      </c>
      <c r="F7" s="38" t="n">
        <v>7356</v>
      </c>
    </row>
    <row r="8" customFormat="false" ht="14.25" hidden="false" customHeight="true" outlineLevel="0" collapsed="false">
      <c r="A8" s="10" t="s">
        <v>11</v>
      </c>
      <c r="B8" s="35" t="n">
        <f aca="false">SUM(B5:B7)</f>
        <v>13459</v>
      </c>
      <c r="C8" s="35" t="n">
        <f aca="false">SUM(C5:C7)</f>
        <v>13551</v>
      </c>
      <c r="D8" s="35" t="n">
        <f aca="false">SUM(D5:D7)</f>
        <v>13662</v>
      </c>
      <c r="E8" s="35" t="n">
        <f aca="false">SUM(E5:E7)</f>
        <v>13600</v>
      </c>
      <c r="F8" s="35" t="n">
        <f aca="false">SUM(F5:F7)</f>
        <v>13610</v>
      </c>
    </row>
    <row r="9" customFormat="false" ht="15" hidden="false" customHeight="true" outlineLevel="0" collapsed="false">
      <c r="A9" s="12" t="s">
        <v>12</v>
      </c>
      <c r="B9" s="36" t="n">
        <v>58924</v>
      </c>
      <c r="C9" s="39" t="n">
        <v>59262</v>
      </c>
      <c r="D9" s="39" t="n">
        <v>59534</v>
      </c>
      <c r="E9" s="39" t="n">
        <v>59063</v>
      </c>
      <c r="F9" s="39" t="n">
        <v>58635</v>
      </c>
    </row>
    <row r="10" customFormat="false" ht="14.25" hidden="false" customHeight="true" outlineLevel="0" collapsed="false">
      <c r="A10" s="10" t="s">
        <v>13</v>
      </c>
      <c r="B10" s="47" t="n">
        <f aca="false">B8/B9</f>
        <v>0.228412870816645</v>
      </c>
      <c r="C10" s="47" t="n">
        <f aca="false">C8/C9</f>
        <v>0.228662549357092</v>
      </c>
      <c r="D10" s="47" t="n">
        <f aca="false">D8/D9</f>
        <v>0.229482312628078</v>
      </c>
      <c r="E10" s="47" t="n">
        <f aca="false">E8/E9</f>
        <v>0.230262600951526</v>
      </c>
      <c r="F10" s="47" t="n">
        <f aca="false">F8/F9</f>
        <v>0.232113925130042</v>
      </c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</row>
    <row r="12" customFormat="false" ht="15" hidden="false" customHeight="true" outlineLevel="0" collapsed="false">
      <c r="A12" s="49" t="s">
        <v>83</v>
      </c>
      <c r="B12" s="48"/>
      <c r="C12" s="48"/>
      <c r="D12" s="48"/>
      <c r="E12" s="48"/>
      <c r="F12" s="48"/>
    </row>
    <row r="13" customFormat="false" ht="15" hidden="false" customHeight="true" outlineLevel="0" collapsed="false">
      <c r="A13" s="12" t="s">
        <v>84</v>
      </c>
      <c r="B13" s="50" t="n">
        <v>716</v>
      </c>
      <c r="C13" s="50" t="n">
        <v>735</v>
      </c>
      <c r="D13" s="50" t="n">
        <v>740</v>
      </c>
      <c r="E13" s="50" t="n">
        <v>702</v>
      </c>
      <c r="F13" s="50" t="n">
        <v>708</v>
      </c>
    </row>
    <row r="14" customFormat="false" ht="15" hidden="false" customHeight="true" outlineLevel="0" collapsed="false">
      <c r="A14" s="12" t="s">
        <v>85</v>
      </c>
      <c r="B14" s="50" t="n">
        <v>4</v>
      </c>
      <c r="C14" s="50" t="n">
        <v>4</v>
      </c>
      <c r="D14" s="50" t="n">
        <v>4</v>
      </c>
      <c r="E14" s="50" t="n">
        <v>4</v>
      </c>
      <c r="F14" s="50" t="n">
        <v>4</v>
      </c>
    </row>
    <row r="15" customFormat="false" ht="15" hidden="false" customHeight="true" outlineLevel="0" collapsed="false">
      <c r="A15" s="12" t="s">
        <v>3</v>
      </c>
      <c r="B15" s="50" t="n">
        <v>919</v>
      </c>
      <c r="C15" s="50" t="n">
        <v>950</v>
      </c>
      <c r="D15" s="50" t="n">
        <v>974</v>
      </c>
      <c r="E15" s="50" t="n">
        <v>981</v>
      </c>
      <c r="F15" s="50" t="n">
        <v>984</v>
      </c>
    </row>
    <row r="16" customFormat="false" ht="15" hidden="false" customHeight="true" outlineLevel="0" collapsed="false">
      <c r="A16" s="12" t="s">
        <v>4</v>
      </c>
      <c r="B16" s="50" t="n">
        <v>386</v>
      </c>
      <c r="C16" s="50" t="n">
        <v>372</v>
      </c>
      <c r="D16" s="50" t="n">
        <v>368</v>
      </c>
      <c r="E16" s="50" t="n">
        <v>395</v>
      </c>
      <c r="F16" s="50" t="n">
        <v>416</v>
      </c>
      <c r="L16" s="1"/>
    </row>
    <row r="17" customFormat="false" ht="15" hidden="false" customHeight="true" outlineLevel="0" collapsed="false">
      <c r="A17" s="12" t="s">
        <v>86</v>
      </c>
      <c r="B17" s="50" t="n">
        <v>15</v>
      </c>
      <c r="C17" s="50" t="n">
        <v>18</v>
      </c>
      <c r="D17" s="50" t="n">
        <v>16</v>
      </c>
      <c r="E17" s="50" t="n">
        <v>18</v>
      </c>
      <c r="F17" s="50" t="n">
        <v>19</v>
      </c>
      <c r="K17" s="1"/>
      <c r="L17" s="1"/>
    </row>
    <row r="18" customFormat="false" ht="15" hidden="false" customHeight="true" outlineLevel="0" collapsed="false">
      <c r="A18" s="12" t="s">
        <v>6</v>
      </c>
      <c r="B18" s="50" t="n">
        <v>3</v>
      </c>
      <c r="C18" s="50" t="n">
        <v>1</v>
      </c>
      <c r="D18" s="50" t="n">
        <v>4</v>
      </c>
      <c r="E18" s="50" t="n">
        <v>7</v>
      </c>
      <c r="F18" s="50" t="n">
        <v>9</v>
      </c>
    </row>
    <row r="19" customFormat="false" ht="15" hidden="false" customHeight="true" outlineLevel="0" collapsed="false">
      <c r="A19" s="12" t="s">
        <v>15</v>
      </c>
      <c r="B19" s="50" t="n">
        <v>463</v>
      </c>
      <c r="C19" s="50" t="n">
        <v>468</v>
      </c>
      <c r="D19" s="50" t="n">
        <v>462</v>
      </c>
      <c r="E19" s="50" t="n">
        <v>440</v>
      </c>
      <c r="F19" s="50" t="n">
        <v>461</v>
      </c>
    </row>
    <row r="20" customFormat="false" ht="15" hidden="false" customHeight="true" outlineLevel="0" collapsed="false">
      <c r="A20" s="12" t="s">
        <v>16</v>
      </c>
      <c r="B20" s="50" t="n">
        <v>25</v>
      </c>
      <c r="C20" s="50" t="n">
        <v>21</v>
      </c>
      <c r="D20" s="50" t="n">
        <v>24</v>
      </c>
      <c r="E20" s="50" t="n">
        <v>23</v>
      </c>
      <c r="F20" s="50" t="n">
        <v>27</v>
      </c>
    </row>
    <row r="21" customFormat="false" ht="15" hidden="false" customHeight="true" outlineLevel="0" collapsed="false">
      <c r="A21" s="12" t="s">
        <v>17</v>
      </c>
      <c r="B21" s="50" t="n">
        <v>80</v>
      </c>
      <c r="C21" s="50" t="n">
        <v>86</v>
      </c>
      <c r="D21" s="50" t="n">
        <v>89</v>
      </c>
      <c r="E21" s="50" t="n">
        <v>88</v>
      </c>
      <c r="F21" s="50" t="n">
        <v>92</v>
      </c>
    </row>
    <row r="22" customFormat="false" ht="15" hidden="false" customHeight="true" outlineLevel="0" collapsed="false">
      <c r="A22" s="12" t="s">
        <v>87</v>
      </c>
      <c r="B22" s="50" t="n">
        <v>47</v>
      </c>
      <c r="C22" s="50" t="n">
        <v>45</v>
      </c>
      <c r="D22" s="50" t="n">
        <v>44</v>
      </c>
      <c r="E22" s="50" t="n">
        <v>46</v>
      </c>
      <c r="F22" s="50" t="n">
        <v>46</v>
      </c>
    </row>
    <row r="23" customFormat="false" ht="15" hidden="false" customHeight="true" outlineLevel="0" collapsed="false">
      <c r="A23" s="12" t="s">
        <v>88</v>
      </c>
      <c r="B23" s="50" t="n">
        <v>23</v>
      </c>
      <c r="C23" s="50" t="n">
        <v>25</v>
      </c>
      <c r="D23" s="50" t="n">
        <v>29</v>
      </c>
      <c r="E23" s="50" t="n">
        <v>26</v>
      </c>
      <c r="F23" s="50" t="n">
        <v>24</v>
      </c>
    </row>
    <row r="24" customFormat="false" ht="15" hidden="false" customHeight="true" outlineLevel="0" collapsed="false">
      <c r="A24" s="12" t="s">
        <v>89</v>
      </c>
      <c r="B24" s="50" t="n">
        <v>53</v>
      </c>
      <c r="C24" s="50" t="n">
        <v>55</v>
      </c>
      <c r="D24" s="50" t="n">
        <v>55</v>
      </c>
      <c r="E24" s="50" t="n">
        <v>57</v>
      </c>
      <c r="F24" s="50" t="n">
        <v>51</v>
      </c>
    </row>
    <row r="25" customFormat="false" ht="15" hidden="false" customHeight="true" outlineLevel="0" collapsed="false">
      <c r="A25" s="12" t="s">
        <v>90</v>
      </c>
      <c r="B25" s="50" t="n">
        <v>336</v>
      </c>
      <c r="C25" s="50" t="n">
        <v>327</v>
      </c>
      <c r="D25" s="50" t="n">
        <v>333</v>
      </c>
      <c r="E25" s="50" t="n">
        <v>328</v>
      </c>
      <c r="F25" s="50" t="n">
        <v>324</v>
      </c>
    </row>
    <row r="26" customFormat="false" ht="15" hidden="false" customHeight="true" outlineLevel="0" collapsed="false">
      <c r="A26" s="12" t="s">
        <v>91</v>
      </c>
      <c r="B26" s="50" t="n">
        <v>248</v>
      </c>
      <c r="C26" s="50" t="n">
        <v>239</v>
      </c>
      <c r="D26" s="50" t="n">
        <v>232</v>
      </c>
      <c r="E26" s="50" t="n">
        <v>224</v>
      </c>
      <c r="F26" s="50" t="n">
        <v>228</v>
      </c>
    </row>
    <row r="27" customFormat="false" ht="15" hidden="false" customHeight="true" outlineLevel="0" collapsed="false">
      <c r="A27" s="12" t="s">
        <v>92</v>
      </c>
      <c r="B27" s="50" t="n">
        <v>61</v>
      </c>
      <c r="C27" s="50" t="n">
        <v>56</v>
      </c>
      <c r="D27" s="50" t="n">
        <v>53</v>
      </c>
      <c r="E27" s="50" t="n">
        <v>57</v>
      </c>
      <c r="F27" s="50" t="n">
        <v>55</v>
      </c>
    </row>
    <row r="28" customFormat="false" ht="15" hidden="false" customHeight="true" outlineLevel="0" collapsed="false">
      <c r="A28" s="12" t="s">
        <v>24</v>
      </c>
      <c r="B28" s="50" t="n">
        <v>82</v>
      </c>
      <c r="C28" s="50" t="n">
        <v>86</v>
      </c>
      <c r="D28" s="50" t="n">
        <v>99</v>
      </c>
      <c r="E28" s="50" t="n">
        <v>113</v>
      </c>
      <c r="F28" s="50" t="n">
        <v>113</v>
      </c>
    </row>
    <row r="29" customFormat="false" ht="15" hidden="false" customHeight="true" outlineLevel="0" collapsed="false">
      <c r="A29" s="12" t="s">
        <v>25</v>
      </c>
      <c r="B29" s="36" t="n">
        <v>1856</v>
      </c>
      <c r="C29" s="36" t="n">
        <v>1871</v>
      </c>
      <c r="D29" s="36" t="n">
        <v>1844</v>
      </c>
      <c r="E29" s="36" t="n">
        <v>1818</v>
      </c>
      <c r="F29" s="36" t="n">
        <v>1776</v>
      </c>
    </row>
    <row r="30" customFormat="false" ht="15" hidden="false" customHeight="true" outlineLevel="0" collapsed="false">
      <c r="A30" s="12" t="s">
        <v>26</v>
      </c>
      <c r="B30" s="36" t="n">
        <v>6258</v>
      </c>
      <c r="C30" s="36" t="n">
        <v>6290</v>
      </c>
      <c r="D30" s="36" t="n">
        <v>6407</v>
      </c>
      <c r="E30" s="36" t="n">
        <v>6365</v>
      </c>
      <c r="F30" s="36" t="n">
        <v>6348</v>
      </c>
    </row>
    <row r="31" customFormat="false" ht="15" hidden="false" customHeight="true" outlineLevel="0" collapsed="false">
      <c r="A31" s="12" t="s">
        <v>27</v>
      </c>
      <c r="B31" s="50" t="n">
        <v>33</v>
      </c>
      <c r="C31" s="50" t="n">
        <v>36</v>
      </c>
      <c r="D31" s="50" t="n">
        <v>33</v>
      </c>
      <c r="E31" s="50" t="n">
        <v>41</v>
      </c>
      <c r="F31" s="50" t="n">
        <v>41</v>
      </c>
    </row>
    <row r="32" customFormat="false" ht="15" hidden="false" customHeight="true" outlineLevel="0" collapsed="false">
      <c r="A32" s="12" t="s">
        <v>28</v>
      </c>
      <c r="B32" s="50" t="n">
        <v>98</v>
      </c>
      <c r="C32" s="50" t="n">
        <v>121</v>
      </c>
      <c r="D32" s="50" t="n">
        <v>124</v>
      </c>
      <c r="E32" s="50" t="n">
        <v>119</v>
      </c>
      <c r="F32" s="50" t="n">
        <v>125</v>
      </c>
    </row>
    <row r="33" customFormat="false" ht="15" hidden="false" customHeight="true" outlineLevel="0" collapsed="false">
      <c r="A33" s="12" t="s">
        <v>93</v>
      </c>
      <c r="B33" s="50" t="n">
        <v>402</v>
      </c>
      <c r="C33" s="50" t="n">
        <v>399</v>
      </c>
      <c r="D33" s="50" t="n">
        <v>393</v>
      </c>
      <c r="E33" s="50" t="n">
        <v>380</v>
      </c>
      <c r="F33" s="50" t="n">
        <v>395</v>
      </c>
    </row>
    <row r="34" customFormat="false" ht="15" hidden="false" customHeight="true" outlineLevel="0" collapsed="false">
      <c r="A34" s="12" t="s">
        <v>30</v>
      </c>
      <c r="B34" s="50" t="n">
        <v>99</v>
      </c>
      <c r="C34" s="50" t="n">
        <v>77</v>
      </c>
      <c r="D34" s="50" t="n">
        <v>73</v>
      </c>
      <c r="E34" s="50" t="n">
        <v>65</v>
      </c>
      <c r="F34" s="50" t="n">
        <v>66</v>
      </c>
    </row>
    <row r="35" customFormat="false" ht="15" hidden="false" customHeight="true" outlineLevel="0" collapsed="false">
      <c r="A35" s="12" t="s">
        <v>31</v>
      </c>
      <c r="B35" s="50" t="n">
        <v>51</v>
      </c>
      <c r="C35" s="50" t="n">
        <v>47</v>
      </c>
      <c r="D35" s="50" t="n">
        <v>47</v>
      </c>
      <c r="E35" s="50" t="n">
        <v>47</v>
      </c>
      <c r="F35" s="50" t="n">
        <v>48</v>
      </c>
    </row>
    <row r="36" customFormat="false" ht="15" hidden="false" customHeight="true" outlineLevel="0" collapsed="false">
      <c r="A36" s="12" t="s">
        <v>94</v>
      </c>
      <c r="B36" s="50" t="n">
        <v>849</v>
      </c>
      <c r="C36" s="50" t="n">
        <v>858</v>
      </c>
      <c r="D36" s="50" t="n">
        <v>869</v>
      </c>
      <c r="E36" s="50" t="n">
        <v>891</v>
      </c>
      <c r="F36" s="50" t="n">
        <v>918</v>
      </c>
    </row>
    <row r="37" customFormat="false" ht="15" hidden="false" customHeight="true" outlineLevel="0" collapsed="false">
      <c r="A37" s="12" t="s">
        <v>33</v>
      </c>
      <c r="B37" s="50" t="n">
        <v>35</v>
      </c>
      <c r="C37" s="50" t="n">
        <v>34</v>
      </c>
      <c r="D37" s="50" t="n">
        <v>33</v>
      </c>
      <c r="E37" s="50" t="n">
        <v>35</v>
      </c>
      <c r="F37" s="50" t="n">
        <v>32</v>
      </c>
    </row>
    <row r="38" customFormat="false" ht="15" hidden="false" customHeight="true" outlineLevel="0" collapsed="false">
      <c r="A38" s="12" t="s">
        <v>34</v>
      </c>
      <c r="B38" s="50" t="n">
        <v>48</v>
      </c>
      <c r="C38" s="50" t="n">
        <v>46</v>
      </c>
      <c r="D38" s="50" t="n">
        <v>43</v>
      </c>
      <c r="E38" s="50" t="n">
        <v>54</v>
      </c>
      <c r="F38" s="50" t="n">
        <v>56</v>
      </c>
    </row>
    <row r="39" customFormat="false" ht="15" hidden="false" customHeight="true" outlineLevel="0" collapsed="false">
      <c r="A39" s="12" t="s">
        <v>38</v>
      </c>
      <c r="B39" s="50" t="n">
        <v>269</v>
      </c>
      <c r="C39" s="50" t="n">
        <v>284</v>
      </c>
      <c r="D39" s="50" t="n">
        <v>270</v>
      </c>
      <c r="E39" s="50" t="n">
        <v>276</v>
      </c>
      <c r="F39" s="50" t="n">
        <v>244</v>
      </c>
    </row>
    <row r="40" customFormat="false" ht="15" hidden="false" customHeight="true" outlineLevel="0" collapsed="false">
      <c r="A40" s="10" t="s">
        <v>11</v>
      </c>
      <c r="B40" s="35" t="n">
        <f aca="false">SUM(B13:B39)</f>
        <v>13459</v>
      </c>
      <c r="C40" s="35" t="n">
        <f aca="false">SUM(C13:C39)</f>
        <v>13551</v>
      </c>
      <c r="D40" s="35" t="n">
        <f aca="false">SUM(D13:D39)</f>
        <v>13662</v>
      </c>
      <c r="E40" s="35" t="n">
        <f aca="false">SUM(E13:E39)</f>
        <v>13600</v>
      </c>
      <c r="F40" s="35" t="n">
        <f aca="false">SUM(F13:F39)</f>
        <v>13610</v>
      </c>
    </row>
    <row r="41" customFormat="false" ht="15" hidden="false" customHeight="true" outlineLevel="0" collapsed="false">
      <c r="A41" s="12" t="s">
        <v>12</v>
      </c>
      <c r="B41" s="36" t="n">
        <v>58924</v>
      </c>
      <c r="C41" s="39" t="n">
        <v>59262</v>
      </c>
      <c r="D41" s="39" t="n">
        <v>59534</v>
      </c>
      <c r="E41" s="39" t="n">
        <v>59063</v>
      </c>
      <c r="F41" s="39" t="n">
        <v>58635</v>
      </c>
    </row>
    <row r="42" customFormat="false" ht="15" hidden="false" customHeight="true" outlineLevel="0" collapsed="false">
      <c r="A42" s="10" t="s">
        <v>13</v>
      </c>
      <c r="B42" s="47" t="n">
        <f aca="false">B40/B41</f>
        <v>0.228412870816645</v>
      </c>
      <c r="C42" s="47" t="n">
        <f aca="false">C40/C41</f>
        <v>0.228662549357092</v>
      </c>
      <c r="D42" s="47" t="n">
        <f aca="false">D40/D41</f>
        <v>0.229482312628078</v>
      </c>
      <c r="E42" s="47" t="n">
        <f aca="false">E40/E41</f>
        <v>0.230262600951526</v>
      </c>
      <c r="F42" s="47" t="n">
        <f aca="false">F40/F41</f>
        <v>0.232113925130042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</row>
    <row r="44" customFormat="false" ht="15" hidden="false" customHeight="true" outlineLevel="0" collapsed="false">
      <c r="A44" s="49" t="s">
        <v>95</v>
      </c>
      <c r="B44" s="48"/>
      <c r="C44" s="48"/>
      <c r="D44" s="48"/>
      <c r="E44" s="48"/>
      <c r="F44" s="48"/>
    </row>
    <row r="45" customFormat="false" ht="15" hidden="false" customHeight="true" outlineLevel="0" collapsed="false">
      <c r="A45" s="48" t="s">
        <v>41</v>
      </c>
      <c r="B45" s="39" t="n">
        <v>9167</v>
      </c>
      <c r="C45" s="39" t="n">
        <v>9226</v>
      </c>
      <c r="D45" s="39" t="n">
        <v>9334</v>
      </c>
      <c r="E45" s="39" t="n">
        <v>9271</v>
      </c>
      <c r="F45" s="39" t="n">
        <v>9290</v>
      </c>
    </row>
    <row r="46" customFormat="false" ht="15" hidden="false" customHeight="true" outlineLevel="0" collapsed="false">
      <c r="A46" s="48" t="s">
        <v>42</v>
      </c>
      <c r="B46" s="39" t="n">
        <v>4292</v>
      </c>
      <c r="C46" s="39" t="n">
        <v>4325</v>
      </c>
      <c r="D46" s="39" t="n">
        <v>4328</v>
      </c>
      <c r="E46" s="39" t="n">
        <v>4329</v>
      </c>
      <c r="F46" s="39" t="n">
        <v>4320</v>
      </c>
    </row>
    <row r="47" customFormat="false" ht="15" hidden="false" customHeight="true" outlineLevel="0" collapsed="false">
      <c r="A47" s="10" t="s">
        <v>11</v>
      </c>
      <c r="B47" s="35" t="n">
        <f aca="false">B45+B46</f>
        <v>13459</v>
      </c>
      <c r="C47" s="35" t="n">
        <f aca="false">C45+C46</f>
        <v>13551</v>
      </c>
      <c r="D47" s="35" t="n">
        <f aca="false">D45+D46</f>
        <v>13662</v>
      </c>
      <c r="E47" s="35" t="n">
        <f aca="false">E45+E46</f>
        <v>13600</v>
      </c>
      <c r="F47" s="35" t="n">
        <f aca="false">F45+F46</f>
        <v>13610</v>
      </c>
    </row>
    <row r="48" customFormat="false" ht="15" hidden="false" customHeight="true" outlineLevel="0" collapsed="false">
      <c r="A48" s="12" t="s">
        <v>12</v>
      </c>
      <c r="B48" s="36" t="n">
        <v>58924</v>
      </c>
      <c r="C48" s="39" t="n">
        <v>59262</v>
      </c>
      <c r="D48" s="39" t="n">
        <v>59534</v>
      </c>
      <c r="E48" s="39" t="n">
        <v>59063</v>
      </c>
      <c r="F48" s="39" t="n">
        <v>58635</v>
      </c>
    </row>
    <row r="49" customFormat="false" ht="15" hidden="false" customHeight="true" outlineLevel="0" collapsed="false">
      <c r="A49" s="10" t="s">
        <v>13</v>
      </c>
      <c r="B49" s="47" t="n">
        <f aca="false">B47/B48</f>
        <v>0.228412870816645</v>
      </c>
      <c r="C49" s="47" t="n">
        <f aca="false">C47/C48</f>
        <v>0.228662549357092</v>
      </c>
      <c r="D49" s="47" t="n">
        <f aca="false">D47/D48</f>
        <v>0.229482312628078</v>
      </c>
      <c r="E49" s="47" t="n">
        <f aca="false">E47/E48</f>
        <v>0.230262600951526</v>
      </c>
      <c r="F49" s="47" t="n">
        <f aca="false">F47/F48</f>
        <v>0.232113925130042</v>
      </c>
    </row>
    <row r="50" customFormat="false" ht="12.75" hidden="false" customHeight="false" outlineLevel="0" collapsed="false">
      <c r="A50" s="51"/>
      <c r="B50" s="52"/>
      <c r="C50" s="52"/>
      <c r="D50" s="52"/>
      <c r="E50" s="52"/>
      <c r="F50" s="52"/>
    </row>
    <row r="51" customFormat="false" ht="15" hidden="false" customHeight="true" outlineLevel="0" collapsed="false">
      <c r="A51" s="49" t="s">
        <v>96</v>
      </c>
      <c r="B51" s="48"/>
      <c r="C51" s="48"/>
      <c r="D51" s="48"/>
      <c r="E51" s="48"/>
      <c r="F51" s="48"/>
    </row>
    <row r="52" customFormat="false" ht="15" hidden="false" customHeight="true" outlineLevel="0" collapsed="false">
      <c r="A52" s="48" t="s">
        <v>44</v>
      </c>
      <c r="B52" s="39" t="n">
        <v>6238</v>
      </c>
      <c r="C52" s="39" t="n">
        <v>6294</v>
      </c>
      <c r="D52" s="39" t="n">
        <v>6335</v>
      </c>
      <c r="E52" s="39" t="n">
        <v>6295</v>
      </c>
      <c r="F52" s="39" t="n">
        <v>6283</v>
      </c>
    </row>
    <row r="53" customFormat="false" ht="15" hidden="false" customHeight="true" outlineLevel="0" collapsed="false">
      <c r="A53" s="48" t="s">
        <v>97</v>
      </c>
      <c r="B53" s="39" t="n">
        <v>1873</v>
      </c>
      <c r="C53" s="39" t="n">
        <v>1837</v>
      </c>
      <c r="D53" s="39" t="n">
        <v>1775</v>
      </c>
      <c r="E53" s="39" t="n">
        <v>1752</v>
      </c>
      <c r="F53" s="39" t="n">
        <v>1730</v>
      </c>
    </row>
    <row r="54" customFormat="false" ht="15" hidden="false" customHeight="true" outlineLevel="0" collapsed="false">
      <c r="A54" s="48" t="s">
        <v>98</v>
      </c>
      <c r="B54" s="39" t="n">
        <v>4483</v>
      </c>
      <c r="C54" s="39" t="n">
        <v>4563</v>
      </c>
      <c r="D54" s="39" t="n">
        <v>4716</v>
      </c>
      <c r="E54" s="39" t="n">
        <v>4764</v>
      </c>
      <c r="F54" s="39" t="n">
        <v>4797</v>
      </c>
    </row>
    <row r="55" customFormat="false" ht="15" hidden="false" customHeight="true" outlineLevel="0" collapsed="false">
      <c r="A55" s="48" t="s">
        <v>47</v>
      </c>
      <c r="B55" s="39" t="n">
        <v>865</v>
      </c>
      <c r="C55" s="39" t="n">
        <v>857</v>
      </c>
      <c r="D55" s="39" t="n">
        <v>836</v>
      </c>
      <c r="E55" s="39" t="n">
        <v>789</v>
      </c>
      <c r="F55" s="39" t="n">
        <v>800</v>
      </c>
    </row>
    <row r="56" customFormat="false" ht="15" hidden="false" customHeight="true" outlineLevel="0" collapsed="false">
      <c r="A56" s="10" t="s">
        <v>11</v>
      </c>
      <c r="B56" s="35" t="n">
        <f aca="false">SUM(B52:B55)</f>
        <v>13459</v>
      </c>
      <c r="C56" s="35" t="n">
        <f aca="false">SUM(C52:C55)</f>
        <v>13551</v>
      </c>
      <c r="D56" s="35" t="n">
        <f aca="false">SUM(D52:D55)</f>
        <v>13662</v>
      </c>
      <c r="E56" s="35" t="n">
        <f aca="false">SUM(E52:E55)</f>
        <v>13600</v>
      </c>
      <c r="F56" s="35" t="n">
        <f aca="false">SUM(F52:F55)</f>
        <v>13610</v>
      </c>
    </row>
    <row r="57" customFormat="false" ht="15" hidden="false" customHeight="true" outlineLevel="0" collapsed="false">
      <c r="A57" s="12" t="s">
        <v>12</v>
      </c>
      <c r="B57" s="36" t="n">
        <v>58924</v>
      </c>
      <c r="C57" s="39" t="n">
        <v>59262</v>
      </c>
      <c r="D57" s="39" t="n">
        <v>59534</v>
      </c>
      <c r="E57" s="39" t="n">
        <v>59063</v>
      </c>
      <c r="F57" s="39" t="n">
        <v>58635</v>
      </c>
    </row>
    <row r="58" customFormat="false" ht="15" hidden="false" customHeight="true" outlineLevel="0" collapsed="false">
      <c r="A58" s="10" t="s">
        <v>13</v>
      </c>
      <c r="B58" s="47" t="n">
        <f aca="false">B56/B57</f>
        <v>0.228412870816645</v>
      </c>
      <c r="C58" s="47" t="n">
        <f aca="false">C56/C57</f>
        <v>0.228662549357092</v>
      </c>
      <c r="D58" s="47" t="n">
        <f aca="false">D56/D57</f>
        <v>0.229482312628078</v>
      </c>
      <c r="E58" s="47" t="n">
        <f aca="false">E56/E57</f>
        <v>0.230262600951526</v>
      </c>
      <c r="F58" s="47" t="n">
        <f aca="false">F56/F57</f>
        <v>0.232113925130042</v>
      </c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</row>
    <row r="60" customFormat="false" ht="15" hidden="false" customHeight="true" outlineLevel="0" collapsed="false">
      <c r="A60" s="49" t="s">
        <v>99</v>
      </c>
      <c r="B60" s="48"/>
      <c r="C60" s="48"/>
      <c r="D60" s="48"/>
      <c r="E60" s="48"/>
      <c r="F60" s="48"/>
    </row>
    <row r="61" customFormat="false" ht="15" hidden="false" customHeight="true" outlineLevel="0" collapsed="false">
      <c r="A61" s="48" t="s">
        <v>49</v>
      </c>
      <c r="B61" s="39" t="n">
        <v>2221</v>
      </c>
      <c r="C61" s="39" t="n">
        <v>2284</v>
      </c>
      <c r="D61" s="39" t="n">
        <v>2351</v>
      </c>
      <c r="E61" s="39" t="n">
        <v>2325</v>
      </c>
      <c r="F61" s="39" t="n">
        <v>2339</v>
      </c>
    </row>
    <row r="62" customFormat="false" ht="15" hidden="false" customHeight="true" outlineLevel="0" collapsed="false">
      <c r="A62" s="48" t="s">
        <v>50</v>
      </c>
      <c r="B62" s="39" t="n">
        <v>4694</v>
      </c>
      <c r="C62" s="39" t="n">
        <v>4635</v>
      </c>
      <c r="D62" s="39" t="n">
        <v>4630</v>
      </c>
      <c r="E62" s="39" t="n">
        <v>4615</v>
      </c>
      <c r="F62" s="39" t="n">
        <v>4630</v>
      </c>
    </row>
    <row r="63" customFormat="false" ht="15" hidden="false" customHeight="true" outlineLevel="0" collapsed="false">
      <c r="A63" s="48" t="s">
        <v>51</v>
      </c>
      <c r="B63" s="39" t="n">
        <v>6275</v>
      </c>
      <c r="C63" s="39" t="n">
        <v>6336</v>
      </c>
      <c r="D63" s="39" t="n">
        <v>6373</v>
      </c>
      <c r="E63" s="39" t="n">
        <v>6338</v>
      </c>
      <c r="F63" s="39" t="n">
        <v>6285</v>
      </c>
    </row>
    <row r="64" customFormat="false" ht="15" hidden="false" customHeight="true" outlineLevel="0" collapsed="false">
      <c r="A64" s="48" t="s">
        <v>52</v>
      </c>
      <c r="B64" s="39" t="n">
        <v>269</v>
      </c>
      <c r="C64" s="39" t="n">
        <v>296</v>
      </c>
      <c r="D64" s="39" t="n">
        <v>308</v>
      </c>
      <c r="E64" s="39" t="n">
        <v>322</v>
      </c>
      <c r="F64" s="39" t="n">
        <v>302</v>
      </c>
    </row>
    <row r="65" customFormat="false" ht="15" hidden="false" customHeight="true" outlineLevel="0" collapsed="false">
      <c r="A65" s="10" t="s">
        <v>11</v>
      </c>
      <c r="B65" s="35" t="n">
        <f aca="false">SUM(B61:B64)</f>
        <v>13459</v>
      </c>
      <c r="C65" s="35" t="n">
        <f aca="false">SUM(C61:C64)</f>
        <v>13551</v>
      </c>
      <c r="D65" s="35" t="n">
        <f aca="false">SUM(D61:D64)</f>
        <v>13662</v>
      </c>
      <c r="E65" s="35" t="n">
        <f aca="false">SUM(E61:E64)</f>
        <v>13600</v>
      </c>
      <c r="F65" s="35" t="n">
        <f aca="false">SUM(F61:F64)</f>
        <v>13556</v>
      </c>
    </row>
    <row r="66" customFormat="false" ht="15" hidden="false" customHeight="true" outlineLevel="0" collapsed="false">
      <c r="A66" s="12" t="s">
        <v>12</v>
      </c>
      <c r="B66" s="36" t="n">
        <v>58924</v>
      </c>
      <c r="C66" s="39" t="n">
        <v>59262</v>
      </c>
      <c r="D66" s="39" t="n">
        <v>59534</v>
      </c>
      <c r="E66" s="39" t="n">
        <v>59063</v>
      </c>
      <c r="F66" s="39" t="n">
        <v>58635</v>
      </c>
    </row>
    <row r="67" customFormat="false" ht="15" hidden="false" customHeight="true" outlineLevel="0" collapsed="false">
      <c r="A67" s="10" t="s">
        <v>13</v>
      </c>
      <c r="B67" s="47" t="n">
        <f aca="false">B65/B66</f>
        <v>0.228412870816645</v>
      </c>
      <c r="C67" s="47" t="n">
        <f aca="false">C65/C66</f>
        <v>0.228662549357092</v>
      </c>
      <c r="D67" s="47" t="n">
        <f aca="false">D65/D66</f>
        <v>0.229482312628078</v>
      </c>
      <c r="E67" s="47" t="n">
        <f aca="false">E65/E66</f>
        <v>0.230262600951526</v>
      </c>
      <c r="F67" s="47" t="n">
        <f aca="false">F65/F66</f>
        <v>0.231192973480003</v>
      </c>
    </row>
    <row r="68" customFormat="false" ht="12.75" hidden="false" customHeight="false" outlineLevel="0" collapsed="false">
      <c r="A68" s="48"/>
      <c r="B68" s="48"/>
      <c r="C68" s="53"/>
      <c r="D68" s="53"/>
      <c r="E68" s="53"/>
      <c r="F68" s="53"/>
    </row>
    <row r="69" customFormat="false" ht="15" hidden="false" customHeight="true" outlineLevel="0" collapsed="false">
      <c r="A69" s="49" t="s">
        <v>100</v>
      </c>
      <c r="B69" s="48"/>
      <c r="C69" s="48"/>
      <c r="D69" s="48"/>
      <c r="E69" s="48"/>
      <c r="F69" s="48"/>
    </row>
    <row r="70" customFormat="false" ht="15" hidden="false" customHeight="true" outlineLevel="0" collapsed="false">
      <c r="A70" s="48" t="s">
        <v>54</v>
      </c>
      <c r="B70" s="39" t="n">
        <v>12024</v>
      </c>
      <c r="C70" s="39" t="n">
        <v>12021</v>
      </c>
      <c r="D70" s="39" t="n">
        <v>12053</v>
      </c>
      <c r="E70" s="39" t="n">
        <v>11931</v>
      </c>
      <c r="F70" s="39" t="n">
        <v>11905</v>
      </c>
    </row>
    <row r="71" customFormat="false" ht="15" hidden="false" customHeight="true" outlineLevel="0" collapsed="false">
      <c r="A71" s="48" t="s">
        <v>55</v>
      </c>
      <c r="B71" s="39" t="n">
        <v>238</v>
      </c>
      <c r="C71" s="39" t="n">
        <v>251</v>
      </c>
      <c r="D71" s="39" t="n">
        <v>261</v>
      </c>
      <c r="E71" s="39" t="n">
        <v>258</v>
      </c>
      <c r="F71" s="39" t="n">
        <v>256</v>
      </c>
    </row>
    <row r="72" customFormat="false" ht="15" hidden="false" customHeight="true" outlineLevel="0" collapsed="false">
      <c r="A72" s="48" t="s">
        <v>56</v>
      </c>
      <c r="B72" s="39" t="n">
        <v>1099</v>
      </c>
      <c r="C72" s="39" t="n">
        <v>1181</v>
      </c>
      <c r="D72" s="39" t="n">
        <v>1262</v>
      </c>
      <c r="E72" s="39" t="n">
        <v>1327</v>
      </c>
      <c r="F72" s="39" t="n">
        <v>1372</v>
      </c>
    </row>
    <row r="73" customFormat="false" ht="15" hidden="false" customHeight="true" outlineLevel="0" collapsed="false">
      <c r="A73" s="48" t="s">
        <v>57</v>
      </c>
      <c r="B73" s="39" t="n">
        <v>98</v>
      </c>
      <c r="C73" s="39" t="n">
        <v>98</v>
      </c>
      <c r="D73" s="39" t="n">
        <v>86</v>
      </c>
      <c r="E73" s="39" t="n">
        <v>84</v>
      </c>
      <c r="F73" s="39" t="n">
        <v>77</v>
      </c>
    </row>
    <row r="74" customFormat="false" ht="15" hidden="false" customHeight="true" outlineLevel="0" collapsed="false">
      <c r="A74" s="10" t="s">
        <v>11</v>
      </c>
      <c r="B74" s="35" t="n">
        <f aca="false">SUM(B70:B73)</f>
        <v>13459</v>
      </c>
      <c r="C74" s="35" t="n">
        <f aca="false">SUM(C70:C73)</f>
        <v>13551</v>
      </c>
      <c r="D74" s="35" t="n">
        <f aca="false">SUM(D70:D73)</f>
        <v>13662</v>
      </c>
      <c r="E74" s="35" t="n">
        <f aca="false">SUM(E70:E73)</f>
        <v>13600</v>
      </c>
      <c r="F74" s="35" t="n">
        <f aca="false">SUM(F70:F73)</f>
        <v>13610</v>
      </c>
    </row>
    <row r="75" customFormat="false" ht="15" hidden="false" customHeight="true" outlineLevel="0" collapsed="false">
      <c r="A75" s="12" t="s">
        <v>12</v>
      </c>
      <c r="B75" s="36" t="n">
        <v>58924</v>
      </c>
      <c r="C75" s="39" t="n">
        <v>59262</v>
      </c>
      <c r="D75" s="39" t="n">
        <v>59534</v>
      </c>
      <c r="E75" s="39" t="n">
        <v>59063</v>
      </c>
      <c r="F75" s="39" t="n">
        <v>58635</v>
      </c>
    </row>
    <row r="76" customFormat="false" ht="15" hidden="false" customHeight="true" outlineLevel="0" collapsed="false">
      <c r="A76" s="10" t="s">
        <v>13</v>
      </c>
      <c r="B76" s="47" t="n">
        <f aca="false">B74/B75</f>
        <v>0.228412870816645</v>
      </c>
      <c r="C76" s="47" t="n">
        <f aca="false">C74/C75</f>
        <v>0.228662549357092</v>
      </c>
      <c r="D76" s="47" t="n">
        <f aca="false">D74/D75</f>
        <v>0.229482312628078</v>
      </c>
      <c r="E76" s="47" t="n">
        <f aca="false">E74/E75</f>
        <v>0.230262600951526</v>
      </c>
      <c r="F76" s="47" t="n">
        <f aca="false">F74/F75</f>
        <v>0.232113925130042</v>
      </c>
    </row>
    <row r="77" customFormat="false" ht="12.75" hidden="false" customHeight="false" outlineLevel="0" collapsed="false">
      <c r="A77" s="48"/>
      <c r="B77" s="53"/>
      <c r="C77" s="53"/>
      <c r="D77" s="53"/>
      <c r="E77" s="53"/>
      <c r="F77" s="53"/>
    </row>
    <row r="78" customFormat="false" ht="15" hidden="false" customHeight="true" outlineLevel="0" collapsed="false">
      <c r="A78" s="49" t="s">
        <v>101</v>
      </c>
      <c r="B78" s="36"/>
      <c r="C78" s="36"/>
      <c r="D78" s="36"/>
      <c r="E78" s="36"/>
      <c r="F78" s="36"/>
    </row>
    <row r="79" customFormat="false" ht="15" hidden="false" customHeight="true" outlineLevel="0" collapsed="false">
      <c r="A79" s="48" t="s">
        <v>59</v>
      </c>
      <c r="B79" s="36" t="n">
        <v>7873</v>
      </c>
      <c r="C79" s="36" t="n">
        <v>7838</v>
      </c>
      <c r="D79" s="36" t="n">
        <v>7821</v>
      </c>
      <c r="E79" s="36" t="n">
        <v>7733</v>
      </c>
      <c r="F79" s="36" t="n">
        <v>7701</v>
      </c>
    </row>
    <row r="80" customFormat="false" ht="15" hidden="false" customHeight="true" outlineLevel="0" collapsed="false">
      <c r="A80" s="48" t="s">
        <v>60</v>
      </c>
      <c r="B80" s="36" t="n">
        <v>1203</v>
      </c>
      <c r="C80" s="36" t="n">
        <v>1213</v>
      </c>
      <c r="D80" s="36" t="n">
        <v>1227</v>
      </c>
      <c r="E80" s="36" t="n">
        <v>1227</v>
      </c>
      <c r="F80" s="36" t="n">
        <v>1244</v>
      </c>
    </row>
    <row r="81" customFormat="false" ht="15" hidden="false" customHeight="true" outlineLevel="0" collapsed="false">
      <c r="A81" s="48" t="s">
        <v>61</v>
      </c>
      <c r="B81" s="36" t="n">
        <v>146</v>
      </c>
      <c r="C81" s="36" t="n">
        <v>147</v>
      </c>
      <c r="D81" s="36" t="n">
        <v>151</v>
      </c>
      <c r="E81" s="36" t="n">
        <v>152</v>
      </c>
      <c r="F81" s="36" t="n">
        <v>146</v>
      </c>
    </row>
    <row r="82" customFormat="false" ht="15" hidden="false" customHeight="true" outlineLevel="0" collapsed="false">
      <c r="A82" s="48" t="s">
        <v>62</v>
      </c>
      <c r="B82" s="36" t="n">
        <f aca="false">B70-B79-B80-B81</f>
        <v>2802</v>
      </c>
      <c r="C82" s="36" t="n">
        <f aca="false">C70-C79-C80-C81</f>
        <v>2823</v>
      </c>
      <c r="D82" s="36" t="n">
        <f aca="false">D70-D79-D80-D81</f>
        <v>2854</v>
      </c>
      <c r="E82" s="36" t="n">
        <f aca="false">E70-E79-E80-E81</f>
        <v>2819</v>
      </c>
      <c r="F82" s="36" t="n">
        <v>2814</v>
      </c>
    </row>
    <row r="83" customFormat="false" ht="15" hidden="false" customHeight="true" outlineLevel="0" collapsed="false">
      <c r="A83" s="48" t="s">
        <v>63</v>
      </c>
      <c r="B83" s="36" t="n">
        <f aca="false">B71+B72</f>
        <v>1337</v>
      </c>
      <c r="C83" s="36" t="n">
        <f aca="false">C71+C72</f>
        <v>1432</v>
      </c>
      <c r="D83" s="36" t="n">
        <f aca="false">D71+D72</f>
        <v>1523</v>
      </c>
      <c r="E83" s="36" t="n">
        <f aca="false">E71+E72</f>
        <v>1585</v>
      </c>
      <c r="F83" s="36" t="n">
        <v>1628</v>
      </c>
    </row>
    <row r="84" customFormat="false" ht="15" hidden="false" customHeight="true" outlineLevel="0" collapsed="false">
      <c r="A84" s="54" t="s">
        <v>57</v>
      </c>
      <c r="B84" s="36" t="n">
        <f aca="false">B73</f>
        <v>98</v>
      </c>
      <c r="C84" s="36" t="n">
        <f aca="false">C73</f>
        <v>98</v>
      </c>
      <c r="D84" s="36" t="n">
        <f aca="false">D73</f>
        <v>86</v>
      </c>
      <c r="E84" s="36" t="n">
        <f aca="false">E73</f>
        <v>84</v>
      </c>
      <c r="F84" s="36" t="n">
        <v>77</v>
      </c>
    </row>
    <row r="85" customFormat="false" ht="15" hidden="false" customHeight="true" outlineLevel="0" collapsed="false">
      <c r="A85" s="10" t="s">
        <v>11</v>
      </c>
      <c r="B85" s="35" t="n">
        <f aca="false">SUM(B79:B84)</f>
        <v>13459</v>
      </c>
      <c r="C85" s="35" t="n">
        <f aca="false">SUM(C79:C84)</f>
        <v>13551</v>
      </c>
      <c r="D85" s="35" t="n">
        <f aca="false">SUM(D79:D84)</f>
        <v>13662</v>
      </c>
      <c r="E85" s="35" t="n">
        <f aca="false">SUM(E79:E84)</f>
        <v>13600</v>
      </c>
      <c r="F85" s="35" t="n">
        <f aca="false">SUM(F79:F84)</f>
        <v>13610</v>
      </c>
    </row>
    <row r="86" customFormat="false" ht="15" hidden="false" customHeight="true" outlineLevel="0" collapsed="false">
      <c r="A86" s="12" t="s">
        <v>12</v>
      </c>
      <c r="B86" s="36" t="n">
        <v>58924</v>
      </c>
      <c r="C86" s="39" t="n">
        <v>59262</v>
      </c>
      <c r="D86" s="39" t="n">
        <v>59534</v>
      </c>
      <c r="E86" s="39" t="n">
        <v>59063</v>
      </c>
      <c r="F86" s="39" t="n">
        <v>58635</v>
      </c>
    </row>
    <row r="87" customFormat="false" ht="15" hidden="false" customHeight="true" outlineLevel="0" collapsed="false">
      <c r="A87" s="10" t="s">
        <v>13</v>
      </c>
      <c r="B87" s="47" t="n">
        <f aca="false">B85/B86</f>
        <v>0.228412870816645</v>
      </c>
      <c r="C87" s="47" t="n">
        <f aca="false">C85/C86</f>
        <v>0.228662549357092</v>
      </c>
      <c r="D87" s="47" t="n">
        <f aca="false">D85/D86</f>
        <v>0.229482312628078</v>
      </c>
      <c r="E87" s="47" t="n">
        <f aca="false">E85/E86</f>
        <v>0.230262600951526</v>
      </c>
      <c r="F87" s="47" t="n">
        <f aca="false">F85/F86</f>
        <v>0.232113925130042</v>
      </c>
    </row>
    <row r="88" customFormat="false" ht="12.75" hidden="false" customHeight="false" outlineLevel="0" collapsed="false">
      <c r="A88" s="55"/>
      <c r="B88" s="52"/>
      <c r="C88" s="52"/>
      <c r="D88" s="52"/>
      <c r="E88" s="52"/>
      <c r="F88" s="52"/>
    </row>
    <row r="89" customFormat="false" ht="15" hidden="false" customHeight="true" outlineLevel="0" collapsed="false">
      <c r="A89" s="49" t="s">
        <v>102</v>
      </c>
      <c r="B89" s="48"/>
      <c r="C89" s="48"/>
      <c r="D89" s="48"/>
      <c r="E89" s="48"/>
      <c r="F89" s="48"/>
    </row>
    <row r="90" customFormat="false" ht="15" hidden="false" customHeight="true" outlineLevel="0" collapsed="false">
      <c r="A90" s="48" t="s">
        <v>103</v>
      </c>
      <c r="B90" s="39" t="n">
        <v>30</v>
      </c>
      <c r="C90" s="39" t="n">
        <v>32</v>
      </c>
      <c r="D90" s="39" t="n">
        <v>29</v>
      </c>
      <c r="E90" s="39" t="n">
        <v>28</v>
      </c>
      <c r="F90" s="39" t="n">
        <v>28</v>
      </c>
    </row>
    <row r="91" customFormat="false" ht="15" hidden="false" customHeight="true" outlineLevel="0" collapsed="false">
      <c r="A91" s="48" t="s">
        <v>68</v>
      </c>
      <c r="B91" s="39" t="n">
        <v>2</v>
      </c>
      <c r="C91" s="39" t="n">
        <v>2</v>
      </c>
      <c r="D91" s="39" t="n">
        <v>3</v>
      </c>
      <c r="E91" s="39" t="n">
        <v>2</v>
      </c>
      <c r="F91" s="39" t="n">
        <v>2</v>
      </c>
    </row>
    <row r="92" customFormat="false" ht="15" hidden="false" customHeight="true" outlineLevel="0" collapsed="false">
      <c r="A92" s="48" t="s">
        <v>69</v>
      </c>
      <c r="B92" s="39" t="n">
        <v>679</v>
      </c>
      <c r="C92" s="39" t="n">
        <v>660</v>
      </c>
      <c r="D92" s="39" t="n">
        <v>649</v>
      </c>
      <c r="E92" s="39" t="n">
        <v>645</v>
      </c>
      <c r="F92" s="39" t="n">
        <v>687</v>
      </c>
    </row>
    <row r="93" customFormat="false" ht="15" hidden="false" customHeight="true" outlineLevel="0" collapsed="false">
      <c r="A93" s="48" t="s">
        <v>70</v>
      </c>
      <c r="B93" s="39" t="n">
        <v>6901</v>
      </c>
      <c r="C93" s="39" t="n">
        <v>6825</v>
      </c>
      <c r="D93" s="39" t="n">
        <v>6754</v>
      </c>
      <c r="E93" s="39" t="n">
        <v>6603</v>
      </c>
      <c r="F93" s="39" t="n">
        <v>6434</v>
      </c>
    </row>
    <row r="94" customFormat="false" ht="15" hidden="false" customHeight="true" outlineLevel="0" collapsed="false">
      <c r="A94" s="48" t="s">
        <v>71</v>
      </c>
      <c r="B94" s="39" t="n">
        <v>5103</v>
      </c>
      <c r="C94" s="39" t="n">
        <v>5234</v>
      </c>
      <c r="D94" s="39" t="n">
        <v>5389</v>
      </c>
      <c r="E94" s="39" t="n">
        <v>5459</v>
      </c>
      <c r="F94" s="39" t="n">
        <v>5542</v>
      </c>
    </row>
    <row r="95" customFormat="false" ht="15" hidden="false" customHeight="true" outlineLevel="0" collapsed="false">
      <c r="A95" s="48" t="s">
        <v>72</v>
      </c>
      <c r="B95" s="39" t="n">
        <v>744</v>
      </c>
      <c r="C95" s="39" t="n">
        <v>798</v>
      </c>
      <c r="D95" s="39" t="n">
        <v>838</v>
      </c>
      <c r="E95" s="39" t="n">
        <v>863</v>
      </c>
      <c r="F95" s="39" t="n">
        <v>917</v>
      </c>
    </row>
    <row r="96" customFormat="false" ht="15" hidden="false" customHeight="true" outlineLevel="0" collapsed="false">
      <c r="A96" s="10" t="s">
        <v>11</v>
      </c>
      <c r="B96" s="35" t="n">
        <f aca="false">SUM(B90:B95)</f>
        <v>13459</v>
      </c>
      <c r="C96" s="35" t="n">
        <f aca="false">SUM(C90:C95)</f>
        <v>13551</v>
      </c>
      <c r="D96" s="35" t="n">
        <f aca="false">SUM(D90:D95)</f>
        <v>13662</v>
      </c>
      <c r="E96" s="35" t="n">
        <f aca="false">SUM(E90:E95)</f>
        <v>13600</v>
      </c>
      <c r="F96" s="35" t="n">
        <f aca="false">SUM(F90:F95)</f>
        <v>13610</v>
      </c>
    </row>
    <row r="97" customFormat="false" ht="15" hidden="false" customHeight="true" outlineLevel="0" collapsed="false">
      <c r="A97" s="12" t="s">
        <v>12</v>
      </c>
      <c r="B97" s="36" t="n">
        <v>58924</v>
      </c>
      <c r="C97" s="39" t="n">
        <v>59262</v>
      </c>
      <c r="D97" s="39" t="n">
        <v>59534</v>
      </c>
      <c r="E97" s="39" t="n">
        <v>59063</v>
      </c>
      <c r="F97" s="39" t="n">
        <v>58635</v>
      </c>
    </row>
    <row r="98" customFormat="false" ht="15" hidden="false" customHeight="true" outlineLevel="0" collapsed="false">
      <c r="A98" s="14" t="s">
        <v>13</v>
      </c>
      <c r="B98" s="37" t="n">
        <f aca="false">B96/B97</f>
        <v>0.228412870816645</v>
      </c>
      <c r="C98" s="37" t="n">
        <f aca="false">C96/C97</f>
        <v>0.228662549357092</v>
      </c>
      <c r="D98" s="37" t="n">
        <f aca="false">D96/D97</f>
        <v>0.229482312628078</v>
      </c>
      <c r="E98" s="37" t="n">
        <f aca="false">E96/E97</f>
        <v>0.230262600951526</v>
      </c>
      <c r="F98" s="37" t="n">
        <f aca="false">F96/F97</f>
        <v>0.232113925130042</v>
      </c>
    </row>
    <row r="118" customFormat="false" ht="12.75" hidden="false" customHeight="false" outlineLevel="0" collapsed="false">
      <c r="G118" s="56"/>
      <c r="H118" s="57" t="n">
        <v>2009</v>
      </c>
      <c r="I118" s="57" t="n">
        <v>2010</v>
      </c>
      <c r="J118" s="57" t="n">
        <v>2011</v>
      </c>
      <c r="K118" s="57" t="n">
        <v>2012</v>
      </c>
      <c r="L118" s="57" t="n">
        <v>2013</v>
      </c>
    </row>
    <row r="119" customFormat="false" ht="12.75" hidden="false" customHeight="false" outlineLevel="0" collapsed="false">
      <c r="G119" s="12" t="s">
        <v>84</v>
      </c>
      <c r="H119" s="58" t="n">
        <f aca="false">B13</f>
        <v>716</v>
      </c>
      <c r="I119" s="58" t="n">
        <f aca="false">C13</f>
        <v>735</v>
      </c>
      <c r="J119" s="58" t="n">
        <f aca="false">D13</f>
        <v>740</v>
      </c>
      <c r="K119" s="58" t="n">
        <f aca="false">E13</f>
        <v>702</v>
      </c>
      <c r="L119" s="58" t="n">
        <f aca="false">F13</f>
        <v>708</v>
      </c>
    </row>
    <row r="120" customFormat="false" ht="12.75" hidden="false" customHeight="false" outlineLevel="0" collapsed="false">
      <c r="G120" s="12" t="s">
        <v>3</v>
      </c>
      <c r="H120" s="58" t="n">
        <f aca="false">B15</f>
        <v>919</v>
      </c>
      <c r="I120" s="58" t="n">
        <f aca="false">C15</f>
        <v>950</v>
      </c>
      <c r="J120" s="58" t="n">
        <f aca="false">D15</f>
        <v>974</v>
      </c>
      <c r="K120" s="58" t="n">
        <f aca="false">E15</f>
        <v>981</v>
      </c>
      <c r="L120" s="58" t="n">
        <f aca="false">F15</f>
        <v>984</v>
      </c>
    </row>
    <row r="121" customFormat="false" ht="12.75" hidden="false" customHeight="false" outlineLevel="0" collapsed="false">
      <c r="G121" s="12" t="s">
        <v>4</v>
      </c>
      <c r="H121" s="58" t="n">
        <f aca="false">B16</f>
        <v>386</v>
      </c>
      <c r="I121" s="58" t="n">
        <f aca="false">C16</f>
        <v>372</v>
      </c>
      <c r="J121" s="58" t="n">
        <f aca="false">D16</f>
        <v>368</v>
      </c>
      <c r="K121" s="58" t="n">
        <f aca="false">E16</f>
        <v>395</v>
      </c>
      <c r="L121" s="58" t="n">
        <f aca="false">F16</f>
        <v>416</v>
      </c>
    </row>
    <row r="122" customFormat="false" ht="12.75" hidden="false" customHeight="false" outlineLevel="0" collapsed="false">
      <c r="G122" s="12" t="s">
        <v>15</v>
      </c>
      <c r="H122" s="58" t="n">
        <f aca="false">B19</f>
        <v>463</v>
      </c>
      <c r="I122" s="58" t="n">
        <f aca="false">C19</f>
        <v>468</v>
      </c>
      <c r="J122" s="58" t="n">
        <f aca="false">D19</f>
        <v>462</v>
      </c>
      <c r="K122" s="58" t="n">
        <f aca="false">E19</f>
        <v>440</v>
      </c>
      <c r="L122" s="58" t="n">
        <f aca="false">F19</f>
        <v>461</v>
      </c>
    </row>
    <row r="123" customFormat="false" ht="12.75" hidden="false" customHeight="false" outlineLevel="0" collapsed="false">
      <c r="G123" s="12" t="s">
        <v>90</v>
      </c>
      <c r="H123" s="58" t="n">
        <f aca="false">B25</f>
        <v>336</v>
      </c>
      <c r="I123" s="58" t="n">
        <f aca="false">C25</f>
        <v>327</v>
      </c>
      <c r="J123" s="58" t="n">
        <f aca="false">D25</f>
        <v>333</v>
      </c>
      <c r="K123" s="58" t="n">
        <f aca="false">E25</f>
        <v>328</v>
      </c>
      <c r="L123" s="58" t="n">
        <f aca="false">F25</f>
        <v>324</v>
      </c>
    </row>
    <row r="124" customFormat="false" ht="12.75" hidden="false" customHeight="false" outlineLevel="0" collapsed="false">
      <c r="G124" s="12" t="s">
        <v>25</v>
      </c>
      <c r="H124" s="58" t="n">
        <f aca="false">B29</f>
        <v>1856</v>
      </c>
      <c r="I124" s="58" t="n">
        <f aca="false">C29</f>
        <v>1871</v>
      </c>
      <c r="J124" s="58" t="n">
        <f aca="false">D29</f>
        <v>1844</v>
      </c>
      <c r="K124" s="58" t="n">
        <f aca="false">E29</f>
        <v>1818</v>
      </c>
      <c r="L124" s="58" t="n">
        <f aca="false">F29</f>
        <v>1776</v>
      </c>
    </row>
    <row r="125" customFormat="false" ht="12.75" hidden="false" customHeight="false" outlineLevel="0" collapsed="false">
      <c r="G125" s="12" t="s">
        <v>26</v>
      </c>
      <c r="H125" s="58" t="n">
        <f aca="false">B30</f>
        <v>6258</v>
      </c>
      <c r="I125" s="58" t="n">
        <f aca="false">C30</f>
        <v>6290</v>
      </c>
      <c r="J125" s="58" t="n">
        <f aca="false">D30</f>
        <v>6407</v>
      </c>
      <c r="K125" s="58" t="n">
        <f aca="false">E30</f>
        <v>6365</v>
      </c>
      <c r="L125" s="58" t="n">
        <f aca="false">F30</f>
        <v>6348</v>
      </c>
    </row>
    <row r="126" customFormat="false" ht="12.75" hidden="false" customHeight="false" outlineLevel="0" collapsed="false">
      <c r="G126" s="12" t="s">
        <v>93</v>
      </c>
      <c r="H126" s="58" t="n">
        <f aca="false">B33</f>
        <v>402</v>
      </c>
      <c r="I126" s="58" t="n">
        <f aca="false">C33</f>
        <v>399</v>
      </c>
      <c r="J126" s="58" t="n">
        <f aca="false">D33</f>
        <v>393</v>
      </c>
      <c r="K126" s="58" t="n">
        <f aca="false">E33</f>
        <v>380</v>
      </c>
      <c r="L126" s="58" t="n">
        <f aca="false">F33</f>
        <v>395</v>
      </c>
    </row>
    <row r="127" customFormat="false" ht="12.75" hidden="false" customHeight="false" outlineLevel="0" collapsed="false">
      <c r="G127" s="12" t="s">
        <v>94</v>
      </c>
      <c r="H127" s="58" t="n">
        <f aca="false">B36</f>
        <v>849</v>
      </c>
      <c r="I127" s="58" t="n">
        <f aca="false">C36</f>
        <v>858</v>
      </c>
      <c r="J127" s="58" t="n">
        <f aca="false">D36</f>
        <v>869</v>
      </c>
      <c r="K127" s="58" t="n">
        <f aca="false">E36</f>
        <v>891</v>
      </c>
      <c r="L127" s="58" t="n">
        <f aca="false">F36</f>
        <v>918</v>
      </c>
    </row>
    <row r="128" customFormat="false" ht="12.75" hidden="false" customHeight="false" outlineLevel="0" collapsed="false">
      <c r="G128" s="12" t="s">
        <v>38</v>
      </c>
      <c r="H128" s="58" t="n">
        <f aca="false">B39</f>
        <v>269</v>
      </c>
      <c r="I128" s="58" t="n">
        <f aca="false">C39</f>
        <v>284</v>
      </c>
      <c r="J128" s="58" t="n">
        <f aca="false">D39</f>
        <v>270</v>
      </c>
      <c r="K128" s="58" t="n">
        <f aca="false">E39</f>
        <v>276</v>
      </c>
      <c r="L128" s="58" t="n">
        <f aca="false">F39</f>
        <v>244</v>
      </c>
    </row>
    <row r="129" customFormat="false" ht="12.75" hidden="false" customHeight="false" outlineLevel="0" collapsed="false">
      <c r="G129" s="48" t="s">
        <v>39</v>
      </c>
      <c r="H129" s="58" t="n">
        <f aca="false">H130-SUM(H119:H128)</f>
        <v>1005</v>
      </c>
      <c r="I129" s="58" t="n">
        <f aca="false">I130-SUM(I119:I128)</f>
        <v>997</v>
      </c>
      <c r="J129" s="58" t="n">
        <f aca="false">J130-SUM(J119:J128)</f>
        <v>1002</v>
      </c>
      <c r="K129" s="58" t="n">
        <f aca="false">K130-SUM(K119:K128)</f>
        <v>1024</v>
      </c>
      <c r="L129" s="58" t="n">
        <f aca="false">L130-SUM(L119:L128)</f>
        <v>1036</v>
      </c>
    </row>
    <row r="130" customFormat="false" ht="12.75" hidden="false" customHeight="false" outlineLevel="0" collapsed="false">
      <c r="G130" s="14" t="s">
        <v>11</v>
      </c>
      <c r="H130" s="59" t="n">
        <f aca="false">B40</f>
        <v>13459</v>
      </c>
      <c r="I130" s="59" t="n">
        <f aca="false">C40</f>
        <v>13551</v>
      </c>
      <c r="J130" s="59" t="n">
        <f aca="false">D40</f>
        <v>13662</v>
      </c>
      <c r="K130" s="59" t="n">
        <f aca="false">E40</f>
        <v>13600</v>
      </c>
      <c r="L130" s="59" t="n">
        <f aca="false">F40</f>
        <v>13610</v>
      </c>
    </row>
  </sheetData>
  <mergeCells count="3">
    <mergeCell ref="A1:E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8-01T10:14:09Z</cp:lastPrinted>
  <dcterms:modified xsi:type="dcterms:W3CDTF">2015-08-05T08:18:59Z</dcterms:modified>
  <cp:revision>0</cp:revision>
  <dc:subject/>
  <dc:title/>
</cp:coreProperties>
</file>