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Imprendit. - Settori per comuni" sheetId="1" state="visible" r:id="rId2"/>
    <sheet name="Imprendit. - settori per sesso" sheetId="2" state="visible" r:id="rId3"/>
    <sheet name="Imprendit.- Settori per cariche" sheetId="3" state="visible" r:id="rId4"/>
    <sheet name="Imprendit. - Settori x nat.giur" sheetId="4" state="visible" r:id="rId5"/>
    <sheet name="Imprendit. - Settori per naz.tà" sheetId="5" state="visible" r:id="rId6"/>
    <sheet name="Imprend.- Settori x luogo nasc." sheetId="6" state="visible" r:id="rId7"/>
    <sheet name="Imprendit. - Settori per età" sheetId="7" state="visible" r:id="rId8"/>
    <sheet name="Imprendit.- Settori x per.iscr." sheetId="8" state="visible" r:id="rId9"/>
    <sheet name="Confronti Temporali" sheetId="9" state="visible" r:id="rId10"/>
    <sheet name="Confronti Territoriali" sheetId="10" state="visible" r:id="rId11"/>
  </sheets>
  <definedNames>
    <definedName function="false" hidden="false" localSheetId="8" name="_xlnm.Print_Area" vbProcedure="false">'Confronti Temporali'!$A$1:$F$97,'Confronti Temporali'!$A$99:$F$150,'Confronti Temporali'!$A$152:$F$203,'Confronti Temporali'!$A$205:$F$239</definedName>
    <definedName function="false" hidden="false" localSheetId="9" name="_xlnm.Print_Area" vbProcedure="false">'Confronti Territoriali'!$A$1:$E$94,'Confronti Territoriali'!$A$96:$E$148,'Confronti Territoriali'!$A$150:$E$202,'Confronti Territoriali'!$A$204:$E$256</definedName>
    <definedName function="false" hidden="false" localSheetId="5" name="_xlnm.Print_Area" vbProcedure="false">'Imprend.- Settori x luogo nasc.'!$A$1:$H$26</definedName>
    <definedName function="false" hidden="false" localSheetId="5" name="_xlnm.Print_Titles" vbProcedure="false">'Imprend.- Settori x luogo nasc.'!$2:$2</definedName>
    <definedName function="false" hidden="false" localSheetId="0" name="_xlnm.Print_Area" vbProcedure="false">'Imprendit. - Settori per comuni'!$A$1:$G$26,'Imprendit. - Settori per comuni'!$A$28:$F$62</definedName>
    <definedName function="false" hidden="false" localSheetId="6" name="_xlnm.Print_Area" vbProcedure="false">'Imprendit. - Settori per età'!$A$1:$H$26</definedName>
    <definedName function="false" hidden="false" localSheetId="6" name="_xlnm.Print_Titles" vbProcedure="false">'Imprendit. - Settori per età'!$2:$2</definedName>
    <definedName function="false" hidden="false" localSheetId="4" name="_xlnm.Print_Area" vbProcedure="false">'Imprendit. - Settori per naz.tà'!$A$1:$F$26</definedName>
    <definedName function="false" hidden="false" localSheetId="4" name="_xlnm.Print_Titles" vbProcedure="false">'Imprendit. - Settori per naz.tà'!$2:$2</definedName>
    <definedName function="false" hidden="false" localSheetId="1" name="_xlnm.Print_Area" vbProcedure="false">'Imprendit. - settori per sesso'!$A$1:$D$26</definedName>
    <definedName function="false" hidden="false" localSheetId="1" name="_xlnm.Print_Titles" vbProcedure="false">'Imprendit. - settori per sesso'!$2:$2</definedName>
    <definedName function="false" hidden="false" localSheetId="3" name="_xlnm.Print_Area" vbProcedure="false">'Imprendit. - Settori x nat.giur'!$A$1:$F$26</definedName>
    <definedName function="false" hidden="false" localSheetId="3" name="_xlnm.Print_Titles" vbProcedure="false">'Imprendit. - Settori x nat.giur'!$2:$2</definedName>
    <definedName function="false" hidden="false" localSheetId="2" name="_xlnm.Print_Area" vbProcedure="false">'Imprendit.- Settori per cariche'!$A$1:$F$26</definedName>
    <definedName function="false" hidden="false" localSheetId="2" name="_xlnm.Print_Titles" vbProcedure="false">'Imprendit.- Settori per cariche'!$2:$2</definedName>
    <definedName function="false" hidden="false" localSheetId="7" name="_xlnm.Print_Area" vbProcedure="false">'Imprendit.- Settori x per.iscr.'!$A$1:$H$26</definedName>
    <definedName function="false" hidden="false" localSheetId="7" name="_xlnm.Print_Titles" vbProcedure="false">'Imprendit.- Settori x per.iscr.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13">
  <si>
    <t xml:space="preserve">4.1 - Settori di attività per comuni</t>
  </si>
  <si>
    <t xml:space="preserve">Bellaria Igea Marina</t>
  </si>
  <si>
    <t xml:space="preserve">Castel-delci</t>
  </si>
  <si>
    <t xml:space="preserve">Cattolica</t>
  </si>
  <si>
    <t xml:space="preserve">Coriano</t>
  </si>
  <si>
    <t xml:space="preserve">Gem-mano</t>
  </si>
  <si>
    <t xml:space="preserve">Maiolo</t>
  </si>
  <si>
    <t xml:space="preserve">G 45 Commercio all'ingrosso e al dettaglio e riparazione di autoveicoli e motocicli</t>
  </si>
  <si>
    <t xml:space="preserve">G 46 Commercio all'ingrosso, escluso quello di autoveicoli e motocicli</t>
  </si>
  <si>
    <t xml:space="preserve">G 47 Commercio al dettaglio, escluso quello di autoveicoli e motocicli</t>
  </si>
  <si>
    <t xml:space="preserve">IMPRENDITORIA COMMERCIALE</t>
  </si>
  <si>
    <t xml:space="preserve">Totale Imprenditoria</t>
  </si>
  <si>
    <t xml:space="preserve">% I. C. su totale Imprenditoria</t>
  </si>
  <si>
    <t xml:space="preserve">4.1 - Segue</t>
  </si>
  <si>
    <t xml:space="preserve">Misano Adriatico</t>
  </si>
  <si>
    <t xml:space="preserve">Mondaino</t>
  </si>
  <si>
    <t xml:space="preserve">Monte Colombo</t>
  </si>
  <si>
    <t xml:space="preserve">Monte-fiore Conca</t>
  </si>
  <si>
    <t xml:space="preserve">Monte-gridolfo</t>
  </si>
  <si>
    <t xml:space="preserve">Monte-scudo</t>
  </si>
  <si>
    <t xml:space="preserve">Morciano di R.</t>
  </si>
  <si>
    <t xml:space="preserve">Nova-feltria</t>
  </si>
  <si>
    <t xml:space="preserve">Penna-billi</t>
  </si>
  <si>
    <t xml:space="preserve">Poggio Torriana</t>
  </si>
  <si>
    <t xml:space="preserve">Riccione</t>
  </si>
  <si>
    <t xml:space="preserve">Rimini</t>
  </si>
  <si>
    <t xml:space="preserve">Saludecio</t>
  </si>
  <si>
    <t xml:space="preserve">San Clemente</t>
  </si>
  <si>
    <t xml:space="preserve">San Giovanni   in M.</t>
  </si>
  <si>
    <t xml:space="preserve">San Leo</t>
  </si>
  <si>
    <t xml:space="preserve">Sant'Aga-ta Feltria</t>
  </si>
  <si>
    <t xml:space="preserve">Santar-cangelo        di R.</t>
  </si>
  <si>
    <t xml:space="preserve">Tala-mello</t>
  </si>
  <si>
    <t xml:space="preserve">Veruc-chio</t>
  </si>
  <si>
    <t xml:space="preserve">Totale</t>
  </si>
  <si>
    <t xml:space="preserve">San Giovanni in M.</t>
  </si>
  <si>
    <t xml:space="preserve">Santarcangelo di R.</t>
  </si>
  <si>
    <t xml:space="preserve">Verucchio</t>
  </si>
  <si>
    <t xml:space="preserve">Altri comuni</t>
  </si>
  <si>
    <t xml:space="preserve">4.2 - Settori di attività per sesso</t>
  </si>
  <si>
    <t xml:space="preserve">Maschi</t>
  </si>
  <si>
    <t xml:space="preserve">Femmine</t>
  </si>
  <si>
    <t xml:space="preserve">4.3 - Settori di attività per cariche ricoperte</t>
  </si>
  <si>
    <t xml:space="preserve">Titolare</t>
  </si>
  <si>
    <t xml:space="preserve">Socio </t>
  </si>
  <si>
    <t xml:space="preserve">Ammini-stratore</t>
  </si>
  <si>
    <t xml:space="preserve">Altre Cariche</t>
  </si>
  <si>
    <t xml:space="preserve">4.4 - Settori di attività per natura giuridica</t>
  </si>
  <si>
    <t xml:space="preserve">Società di Capitale</t>
  </si>
  <si>
    <t xml:space="preserve">Società di Persone</t>
  </si>
  <si>
    <t xml:space="preserve">Imprese Individuali</t>
  </si>
  <si>
    <t xml:space="preserve">Altre Forme</t>
  </si>
  <si>
    <t xml:space="preserve">4.5 - Settori di attività per nazionalità</t>
  </si>
  <si>
    <t xml:space="preserve">Italiana</t>
  </si>
  <si>
    <t xml:space="preserve">Comunitaria (UE 28)</t>
  </si>
  <si>
    <t xml:space="preserve">Extra Comunitaria</t>
  </si>
  <si>
    <t xml:space="preserve">Non Classificata</t>
  </si>
  <si>
    <t xml:space="preserve">4.6 - Settori di attività per luogo di nascita</t>
  </si>
  <si>
    <t xml:space="preserve">Provincia di Rimini</t>
  </si>
  <si>
    <t xml:space="preserve">Altre province Emilia-Romagna</t>
  </si>
  <si>
    <t xml:space="preserve">Altre province Nord Est</t>
  </si>
  <si>
    <t xml:space="preserve">Altre province Italia</t>
  </si>
  <si>
    <t xml:space="preserve">Estero</t>
  </si>
  <si>
    <t xml:space="preserve">Non Classi-ficata</t>
  </si>
  <si>
    <t xml:space="preserve"> </t>
  </si>
  <si>
    <t xml:space="preserve">4.7 - Settori di attività per classi di età</t>
  </si>
  <si>
    <t xml:space="preserve">* n.c.</t>
  </si>
  <si>
    <t xml:space="preserve">&lt; 18 anni</t>
  </si>
  <si>
    <t xml:space="preserve">Da 18 a 29 anni</t>
  </si>
  <si>
    <t xml:space="preserve">Da 30 a 49 anni</t>
  </si>
  <si>
    <t xml:space="preserve">Da 50 a 69 anni</t>
  </si>
  <si>
    <t xml:space="preserve">&gt;= 70 anni</t>
  </si>
  <si>
    <t xml:space="preserve">4.8 - Settori di attivita per periodo di iscrizione</t>
  </si>
  <si>
    <t xml:space="preserve">Antece-dente al 1940</t>
  </si>
  <si>
    <t xml:space="preserve">Dal 1940 al 1959</t>
  </si>
  <si>
    <t xml:space="preserve">Dal 1960 al 1979</t>
  </si>
  <si>
    <t xml:space="preserve">Dal 1980 al 1999</t>
  </si>
  <si>
    <t xml:space="preserve">Dal 2000 al 2014</t>
  </si>
  <si>
    <t xml:space="preserve">4.9 - Confronti temporali</t>
  </si>
  <si>
    <t xml:space="preserve">IMPRENDITORIA ATTIVA</t>
  </si>
  <si>
    <t xml:space="preserve">PROVINCIA DI RIMINI</t>
  </si>
  <si>
    <t xml:space="preserve">SETTORI DI ATTIVITA'</t>
  </si>
  <si>
    <t xml:space="preserve">COMUNI</t>
  </si>
  <si>
    <t xml:space="preserve">Bellaria-Igea Marina</t>
  </si>
  <si>
    <t xml:space="preserve">Casteldelci</t>
  </si>
  <si>
    <t xml:space="preserve">Gemmano</t>
  </si>
  <si>
    <t xml:space="preserve">Montefiore Conca</t>
  </si>
  <si>
    <t xml:space="preserve">Montegridolfo</t>
  </si>
  <si>
    <t xml:space="preserve">Montescudo</t>
  </si>
  <si>
    <t xml:space="preserve">Morciano di Romagna</t>
  </si>
  <si>
    <t xml:space="preserve">Novafeltria</t>
  </si>
  <si>
    <t xml:space="preserve">  </t>
  </si>
  <si>
    <t xml:space="preserve">Pennabilli</t>
  </si>
  <si>
    <t xml:space="preserve">San Giovanni in Marignano</t>
  </si>
  <si>
    <t xml:space="preserve">Sant'Agata Feltria</t>
  </si>
  <si>
    <t xml:space="preserve">Santarcangelo di Romagna</t>
  </si>
  <si>
    <t xml:space="preserve">Talamello</t>
  </si>
  <si>
    <t xml:space="preserve">SESSO</t>
  </si>
  <si>
    <t xml:space="preserve">CARICHE RICOPERTE</t>
  </si>
  <si>
    <t xml:space="preserve">Socio</t>
  </si>
  <si>
    <t xml:space="preserve">Amministratore </t>
  </si>
  <si>
    <t xml:space="preserve">NATURA GIURIDICA</t>
  </si>
  <si>
    <t xml:space="preserve">NAZIONALITA' </t>
  </si>
  <si>
    <t xml:space="preserve">LUOGO DI NASCITA</t>
  </si>
  <si>
    <t xml:space="preserve">CLASSI DI ETA'</t>
  </si>
  <si>
    <t xml:space="preserve">* n. c.</t>
  </si>
  <si>
    <t xml:space="preserve">4.10 - Confronti territoriali </t>
  </si>
  <si>
    <t xml:space="preserve">ANNO 2014</t>
  </si>
  <si>
    <t xml:space="preserve">Emilia Romagna</t>
  </si>
  <si>
    <t xml:space="preserve">Nord Est</t>
  </si>
  <si>
    <t xml:space="preserve">Italia</t>
  </si>
  <si>
    <t xml:space="preserve">PERIODO DI ISCRIZIONE</t>
  </si>
  <si>
    <t xml:space="preserve">Antecedente al 19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%"/>
    <numFmt numFmtId="167" formatCode="0.0%"/>
    <numFmt numFmtId="168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.2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3" borderId="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3053009422473"/>
          <c:y val="0.0314070351758794"/>
          <c:w val="0.941414011922313"/>
          <c:h val="0.792462311557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mprendit. - Settori per comuni'!$B$64</c:f>
              <c:strCache>
                <c:ptCount val="1"/>
                <c:pt idx="0">
                  <c:v>Bellaria Igea Mari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comuni'!$A$65:$A$68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comuni'!$B$65:$B$68</c:f>
              <c:numCache>
                <c:formatCode>General</c:formatCode>
                <c:ptCount val="4"/>
                <c:pt idx="0">
                  <c:v>35</c:v>
                </c:pt>
                <c:pt idx="1">
                  <c:v>224</c:v>
                </c:pt>
                <c:pt idx="2">
                  <c:v>437</c:v>
                </c:pt>
                <c:pt idx="3">
                  <c:v>696</c:v>
                </c:pt>
              </c:numCache>
            </c:numRef>
          </c:val>
        </c:ser>
        <c:ser>
          <c:idx val="1"/>
          <c:order val="1"/>
          <c:tx>
            <c:strRef>
              <c:f>'Imprendit. - Settori per comuni'!$C$64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comuni'!$A$65:$A$68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comuni'!$C$65:$C$68</c:f>
              <c:numCache>
                <c:formatCode>General</c:formatCode>
                <c:ptCount val="4"/>
                <c:pt idx="0">
                  <c:v>78</c:v>
                </c:pt>
                <c:pt idx="1">
                  <c:v>270</c:v>
                </c:pt>
                <c:pt idx="2">
                  <c:v>606</c:v>
                </c:pt>
                <c:pt idx="3">
                  <c:v>954</c:v>
                </c:pt>
              </c:numCache>
            </c:numRef>
          </c:val>
        </c:ser>
        <c:ser>
          <c:idx val="2"/>
          <c:order val="2"/>
          <c:tx>
            <c:strRef>
              <c:f>'Imprendit. - Settori per comuni'!$D$64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comuni'!$A$65:$A$68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comuni'!$D$65:$D$68</c:f>
              <c:numCache>
                <c:formatCode>General</c:formatCode>
                <c:ptCount val="4"/>
                <c:pt idx="0">
                  <c:v>57</c:v>
                </c:pt>
                <c:pt idx="1">
                  <c:v>184</c:v>
                </c:pt>
                <c:pt idx="2">
                  <c:v>137</c:v>
                </c:pt>
                <c:pt idx="3">
                  <c:v>378</c:v>
                </c:pt>
              </c:numCache>
            </c:numRef>
          </c:val>
        </c:ser>
        <c:ser>
          <c:idx val="3"/>
          <c:order val="3"/>
          <c:tx>
            <c:strRef>
              <c:f>'Imprendit. - Settori per comuni'!$E$64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comuni'!$A$65:$A$68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comuni'!$E$65:$E$68</c:f>
              <c:numCache>
                <c:formatCode>General</c:formatCode>
                <c:ptCount val="4"/>
                <c:pt idx="0">
                  <c:v>67</c:v>
                </c:pt>
                <c:pt idx="1">
                  <c:v>161</c:v>
                </c:pt>
                <c:pt idx="2">
                  <c:v>234</c:v>
                </c:pt>
                <c:pt idx="3">
                  <c:v>462</c:v>
                </c:pt>
              </c:numCache>
            </c:numRef>
          </c:val>
        </c:ser>
        <c:ser>
          <c:idx val="4"/>
          <c:order val="4"/>
          <c:tx>
            <c:strRef>
              <c:f>'Imprendit. - Settori per comuni'!$F$64</c:f>
              <c:strCache>
                <c:ptCount val="1"/>
                <c:pt idx="0">
                  <c:v>Morciano di R.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comuni'!$A$65:$A$68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comuni'!$F$65:$F$68</c:f>
              <c:numCache>
                <c:formatCode>General</c:formatCode>
                <c:ptCount val="4"/>
                <c:pt idx="0">
                  <c:v>33</c:v>
                </c:pt>
                <c:pt idx="1">
                  <c:v>95</c:v>
                </c:pt>
                <c:pt idx="2">
                  <c:v>182</c:v>
                </c:pt>
                <c:pt idx="3">
                  <c:v>310</c:v>
                </c:pt>
              </c:numCache>
            </c:numRef>
          </c:val>
        </c:ser>
        <c:ser>
          <c:idx val="5"/>
          <c:order val="5"/>
          <c:tx>
            <c:strRef>
              <c:f>'Imprendit. - Settori per comuni'!$G$64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comuni'!$A$65:$A$68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comuni'!$G$65:$G$68</c:f>
              <c:numCache>
                <c:formatCode>General</c:formatCode>
                <c:ptCount val="4"/>
                <c:pt idx="0">
                  <c:v>152</c:v>
                </c:pt>
                <c:pt idx="1">
                  <c:v>516</c:v>
                </c:pt>
                <c:pt idx="2">
                  <c:v>1013</c:v>
                </c:pt>
                <c:pt idx="3">
                  <c:v>1681</c:v>
                </c:pt>
              </c:numCache>
            </c:numRef>
          </c:val>
        </c:ser>
        <c:ser>
          <c:idx val="6"/>
          <c:order val="6"/>
          <c:tx>
            <c:strRef>
              <c:f>'Imprendit. - Settori per comuni'!$H$64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comuni'!$A$65:$A$68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comuni'!$H$65:$H$68</c:f>
              <c:numCache>
                <c:formatCode>General</c:formatCode>
                <c:ptCount val="4"/>
                <c:pt idx="0">
                  <c:v>702</c:v>
                </c:pt>
                <c:pt idx="1">
                  <c:v>2123</c:v>
                </c:pt>
                <c:pt idx="2">
                  <c:v>3278</c:v>
                </c:pt>
                <c:pt idx="3">
                  <c:v>6103</c:v>
                </c:pt>
              </c:numCache>
            </c:numRef>
          </c:val>
        </c:ser>
        <c:ser>
          <c:idx val="7"/>
          <c:order val="7"/>
          <c:tx>
            <c:strRef>
              <c:f>'Imprendit. - Settori per comuni'!$I$64</c:f>
              <c:strCache>
                <c:ptCount val="1"/>
                <c:pt idx="0">
                  <c:v>San Giovanni in M.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comuni'!$A$65:$A$68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comuni'!$I$65:$I$68</c:f>
              <c:numCache>
                <c:formatCode>General</c:formatCode>
                <c:ptCount val="4"/>
                <c:pt idx="0">
                  <c:v>57</c:v>
                </c:pt>
                <c:pt idx="1">
                  <c:v>152</c:v>
                </c:pt>
                <c:pt idx="2">
                  <c:v>162</c:v>
                </c:pt>
                <c:pt idx="3">
                  <c:v>371</c:v>
                </c:pt>
              </c:numCache>
            </c:numRef>
          </c:val>
        </c:ser>
        <c:ser>
          <c:idx val="8"/>
          <c:order val="8"/>
          <c:tx>
            <c:strRef>
              <c:f>'Imprendit. - Settori per comuni'!$J$64</c:f>
              <c:strCache>
                <c:ptCount val="1"/>
                <c:pt idx="0">
                  <c:v>Santarcangelo di 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comuni'!$A$65:$A$68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comuni'!$J$65:$J$68</c:f>
              <c:numCache>
                <c:formatCode>General</c:formatCode>
                <c:ptCount val="4"/>
                <c:pt idx="0">
                  <c:v>117</c:v>
                </c:pt>
                <c:pt idx="1">
                  <c:v>336</c:v>
                </c:pt>
                <c:pt idx="2">
                  <c:v>449</c:v>
                </c:pt>
                <c:pt idx="3">
                  <c:v>902</c:v>
                </c:pt>
              </c:numCache>
            </c:numRef>
          </c:val>
        </c:ser>
        <c:ser>
          <c:idx val="9"/>
          <c:order val="9"/>
          <c:tx>
            <c:strRef>
              <c:f>'Imprendit. - Settori per comuni'!$K$64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comuni'!$A$65:$A$68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comuni'!$K$65:$K$68</c:f>
              <c:numCache>
                <c:formatCode>General</c:formatCode>
                <c:ptCount val="4"/>
                <c:pt idx="0">
                  <c:v>24</c:v>
                </c:pt>
                <c:pt idx="1">
                  <c:v>67</c:v>
                </c:pt>
                <c:pt idx="2">
                  <c:v>146</c:v>
                </c:pt>
                <c:pt idx="3">
                  <c:v>237</c:v>
                </c:pt>
              </c:numCache>
            </c:numRef>
          </c:val>
        </c:ser>
        <c:ser>
          <c:idx val="10"/>
          <c:order val="10"/>
          <c:tx>
            <c:strRef>
              <c:f>'Imprendit. - Settori per comuni'!$L$64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comuni'!$A$65:$A$68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comuni'!$L$65:$L$68</c:f>
              <c:numCache>
                <c:formatCode>General</c:formatCode>
                <c:ptCount val="4"/>
                <c:pt idx="0">
                  <c:v>148</c:v>
                </c:pt>
                <c:pt idx="1">
                  <c:v>342</c:v>
                </c:pt>
                <c:pt idx="2">
                  <c:v>545</c:v>
                </c:pt>
                <c:pt idx="3">
                  <c:v>1035</c:v>
                </c:pt>
              </c:numCache>
            </c:numRef>
          </c:val>
        </c:ser>
        <c:ser>
          <c:idx val="11"/>
          <c:order val="11"/>
          <c:tx>
            <c:strRef>
              <c:f>'Imprendit. - Settori per comuni'!$M$64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comuni'!$A$65:$A$68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comuni'!$M$65:$M$68</c:f>
              <c:numCache>
                <c:formatCode>General</c:formatCode>
                <c:ptCount val="4"/>
                <c:pt idx="0">
                  <c:v>1470</c:v>
                </c:pt>
                <c:pt idx="1">
                  <c:v>4470</c:v>
                </c:pt>
                <c:pt idx="2">
                  <c:v>7189</c:v>
                </c:pt>
                <c:pt idx="3">
                  <c:v>13129</c:v>
                </c:pt>
              </c:numCache>
            </c:numRef>
          </c:val>
        </c:ser>
        <c:gapWidth val="150"/>
        <c:overlap val="0"/>
        <c:axId val="48057670"/>
        <c:axId val="36151153"/>
      </c:barChart>
      <c:catAx>
        <c:axId val="48057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1153"/>
        <c:crossesAt val="0"/>
        <c:auto val="1"/>
        <c:lblAlgn val="ctr"/>
        <c:lblOffset val="100"/>
        <c:noMultiLvlLbl val="0"/>
      </c:catAx>
      <c:valAx>
        <c:axId val="36151153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7670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87776424588168"/>
          <c:y val="0.790326633165829"/>
          <c:w val="0.870585218896225"/>
          <c:h val="0.1684673366834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140528386734"/>
          <c:y val="0.0382050569602667"/>
          <c:w val="0.950112422709387"/>
          <c:h val="0.844956932481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51</c:f>
              <c:strCache>
                <c:ptCount val="1"/>
                <c:pt idx="0">
                  <c:v>Titolar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51:$F$51</c:f>
              <c:numCache>
                <c:formatCode>General</c:formatCode>
                <c:ptCount val="5"/>
                <c:pt idx="0">
                  <c:v>6294</c:v>
                </c:pt>
                <c:pt idx="1">
                  <c:v>6335</c:v>
                </c:pt>
                <c:pt idx="2">
                  <c:v>6295</c:v>
                </c:pt>
                <c:pt idx="3">
                  <c:v>6283</c:v>
                </c:pt>
                <c:pt idx="4">
                  <c:v>5952</c:v>
                </c:pt>
              </c:numCache>
            </c:numRef>
          </c:val>
        </c:ser>
        <c:ser>
          <c:idx val="1"/>
          <c:order val="1"/>
          <c:tx>
            <c:strRef>
              <c:f>'Confronti Temporali'!$A$52</c:f>
              <c:strCache>
                <c:ptCount val="1"/>
                <c:pt idx="0">
                  <c:v>Soci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52:$F$52</c:f>
              <c:numCache>
                <c:formatCode>General</c:formatCode>
                <c:ptCount val="5"/>
                <c:pt idx="0">
                  <c:v>1837</c:v>
                </c:pt>
                <c:pt idx="1">
                  <c:v>1775</c:v>
                </c:pt>
                <c:pt idx="2">
                  <c:v>1752</c:v>
                </c:pt>
                <c:pt idx="3">
                  <c:v>1730</c:v>
                </c:pt>
                <c:pt idx="4">
                  <c:v>1682</c:v>
                </c:pt>
              </c:numCache>
            </c:numRef>
          </c:val>
        </c:ser>
        <c:ser>
          <c:idx val="2"/>
          <c:order val="2"/>
          <c:tx>
            <c:strRef>
              <c:f>'Confronti Temporali'!$A$53</c:f>
              <c:strCache>
                <c:ptCount val="1"/>
                <c:pt idx="0">
                  <c:v>Amministratore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53:$F$53</c:f>
              <c:numCache>
                <c:formatCode>General</c:formatCode>
                <c:ptCount val="5"/>
                <c:pt idx="0">
                  <c:v>4563</c:v>
                </c:pt>
                <c:pt idx="1">
                  <c:v>4716</c:v>
                </c:pt>
                <c:pt idx="2">
                  <c:v>4764</c:v>
                </c:pt>
                <c:pt idx="3">
                  <c:v>4797</c:v>
                </c:pt>
                <c:pt idx="4">
                  <c:v>4765</c:v>
                </c:pt>
              </c:numCache>
            </c:numRef>
          </c:val>
        </c:ser>
        <c:ser>
          <c:idx val="3"/>
          <c:order val="3"/>
          <c:tx>
            <c:strRef>
              <c:f>'Confronti Temporali'!$A$54</c:f>
              <c:strCache>
                <c:ptCount val="1"/>
                <c:pt idx="0">
                  <c:v>Altre Carich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54:$F$54</c:f>
              <c:numCache>
                <c:formatCode>General</c:formatCode>
                <c:ptCount val="5"/>
                <c:pt idx="0">
                  <c:v>857</c:v>
                </c:pt>
                <c:pt idx="1">
                  <c:v>836</c:v>
                </c:pt>
                <c:pt idx="2">
                  <c:v>789</c:v>
                </c:pt>
                <c:pt idx="3">
                  <c:v>800</c:v>
                </c:pt>
                <c:pt idx="4">
                  <c:v>730</c:v>
                </c:pt>
              </c:numCache>
            </c:numRef>
          </c:val>
        </c:ser>
        <c:ser>
          <c:idx val="4"/>
          <c:order val="4"/>
          <c:tx>
            <c:strRef>
              <c:f>'Confronti Temporali'!$A$55</c:f>
              <c:strCache>
                <c:ptCount val="1"/>
                <c:pt idx="0">
                  <c:v>IMPRENDITORIA COMMERCIAL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55:$F$55</c:f>
              <c:numCache>
                <c:formatCode>General</c:formatCode>
                <c:ptCount val="5"/>
                <c:pt idx="0">
                  <c:v>13551</c:v>
                </c:pt>
                <c:pt idx="1">
                  <c:v>13662</c:v>
                </c:pt>
                <c:pt idx="2">
                  <c:v>13600</c:v>
                </c:pt>
                <c:pt idx="3">
                  <c:v>13610</c:v>
                </c:pt>
                <c:pt idx="4">
                  <c:v>13129</c:v>
                </c:pt>
              </c:numCache>
            </c:numRef>
          </c:val>
        </c:ser>
        <c:gapWidth val="150"/>
        <c:overlap val="0"/>
        <c:axId val="73546301"/>
        <c:axId val="75558716"/>
      </c:barChart>
      <c:catAx>
        <c:axId val="73546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8716"/>
        <c:crossesAt val="0"/>
        <c:auto val="1"/>
        <c:lblAlgn val="ctr"/>
        <c:lblOffset val="100"/>
        <c:noMultiLvlLbl val="0"/>
      </c:catAx>
      <c:valAx>
        <c:axId val="75558716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6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7996065205171"/>
          <c:y val="0.855654348430119"/>
          <c:w val="0.822934232715008"/>
          <c:h val="0.1126701861628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704328274311"/>
          <c:y val="0.0347318699638789"/>
          <c:w val="0.943858909499719"/>
          <c:h val="0.7247846624062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78</c:f>
              <c:strCache>
                <c:ptCount val="1"/>
                <c:pt idx="0">
                  <c:v>Provincia di Rimin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78:$F$78</c:f>
              <c:numCache>
                <c:formatCode>General</c:formatCode>
                <c:ptCount val="5"/>
                <c:pt idx="0">
                  <c:v>7838</c:v>
                </c:pt>
                <c:pt idx="1">
                  <c:v>7821</c:v>
                </c:pt>
                <c:pt idx="2">
                  <c:v>7733</c:v>
                </c:pt>
                <c:pt idx="3">
                  <c:v>7701</c:v>
                </c:pt>
                <c:pt idx="4">
                  <c:v>7396</c:v>
                </c:pt>
              </c:numCache>
            </c:numRef>
          </c:val>
        </c:ser>
        <c:ser>
          <c:idx val="1"/>
          <c:order val="1"/>
          <c:tx>
            <c:strRef>
              <c:f>'Confronti Temporali'!$A$79</c:f>
              <c:strCache>
                <c:ptCount val="1"/>
                <c:pt idx="0">
                  <c:v>Altre province Emilia-Romagn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79:$F$79</c:f>
              <c:numCache>
                <c:formatCode>General</c:formatCode>
                <c:ptCount val="5"/>
                <c:pt idx="0">
                  <c:v>1213</c:v>
                </c:pt>
                <c:pt idx="1">
                  <c:v>1227</c:v>
                </c:pt>
                <c:pt idx="2">
                  <c:v>1227</c:v>
                </c:pt>
                <c:pt idx="3">
                  <c:v>1244</c:v>
                </c:pt>
                <c:pt idx="4">
                  <c:v>1179</c:v>
                </c:pt>
              </c:numCache>
            </c:numRef>
          </c:val>
        </c:ser>
        <c:ser>
          <c:idx val="2"/>
          <c:order val="2"/>
          <c:tx>
            <c:strRef>
              <c:f>'Confronti Temporali'!$A$80</c:f>
              <c:strCache>
                <c:ptCount val="1"/>
                <c:pt idx="0">
                  <c:v>Altre province Nord Es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80:$F$80</c:f>
              <c:numCache>
                <c:formatCode>General</c:formatCode>
                <c:ptCount val="5"/>
                <c:pt idx="0">
                  <c:v>147</c:v>
                </c:pt>
                <c:pt idx="1">
                  <c:v>151</c:v>
                </c:pt>
                <c:pt idx="2">
                  <c:v>152</c:v>
                </c:pt>
                <c:pt idx="3">
                  <c:v>146</c:v>
                </c:pt>
                <c:pt idx="4">
                  <c:v>128</c:v>
                </c:pt>
              </c:numCache>
            </c:numRef>
          </c:val>
        </c:ser>
        <c:ser>
          <c:idx val="3"/>
          <c:order val="3"/>
          <c:tx>
            <c:strRef>
              <c:f>'Confronti Temporali'!$A$81</c:f>
              <c:strCache>
                <c:ptCount val="1"/>
                <c:pt idx="0">
                  <c:v>Altre province Itali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81:$F$81</c:f>
              <c:numCache>
                <c:formatCode>General</c:formatCode>
                <c:ptCount val="5"/>
                <c:pt idx="0">
                  <c:v>2823</c:v>
                </c:pt>
                <c:pt idx="1">
                  <c:v>2854</c:v>
                </c:pt>
                <c:pt idx="2">
                  <c:v>2819</c:v>
                </c:pt>
                <c:pt idx="3">
                  <c:v>2814</c:v>
                </c:pt>
                <c:pt idx="4">
                  <c:v>2741</c:v>
                </c:pt>
              </c:numCache>
            </c:numRef>
          </c:val>
        </c:ser>
        <c:ser>
          <c:idx val="4"/>
          <c:order val="4"/>
          <c:tx>
            <c:strRef>
              <c:f>'Confronti Temporali'!$A$82</c:f>
              <c:strCache>
                <c:ptCount val="1"/>
                <c:pt idx="0">
                  <c:v>Estero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82:$F$82</c:f>
              <c:numCache>
                <c:formatCode>General</c:formatCode>
                <c:ptCount val="5"/>
                <c:pt idx="0">
                  <c:v>1432</c:v>
                </c:pt>
                <c:pt idx="1">
                  <c:v>1523</c:v>
                </c:pt>
                <c:pt idx="2">
                  <c:v>1585</c:v>
                </c:pt>
                <c:pt idx="3">
                  <c:v>1628</c:v>
                </c:pt>
                <c:pt idx="4">
                  <c:v>1611</c:v>
                </c:pt>
              </c:numCache>
            </c:numRef>
          </c:val>
        </c:ser>
        <c:ser>
          <c:idx val="5"/>
          <c:order val="5"/>
          <c:tx>
            <c:strRef>
              <c:f>'Confronti Temporali'!$A$83</c:f>
              <c:strCache>
                <c:ptCount val="1"/>
                <c:pt idx="0">
                  <c:v>Non Classificata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83:$F$83</c:f>
              <c:numCache>
                <c:formatCode>General</c:formatCode>
                <c:ptCount val="5"/>
                <c:pt idx="0">
                  <c:v>98</c:v>
                </c:pt>
                <c:pt idx="1">
                  <c:v>86</c:v>
                </c:pt>
                <c:pt idx="2">
                  <c:v>84</c:v>
                </c:pt>
                <c:pt idx="3">
                  <c:v>77</c:v>
                </c:pt>
                <c:pt idx="4">
                  <c:v>74</c:v>
                </c:pt>
              </c:numCache>
            </c:numRef>
          </c:val>
        </c:ser>
        <c:ser>
          <c:idx val="6"/>
          <c:order val="6"/>
          <c:tx>
            <c:strRef>
              <c:f>'Confronti Temporali'!$A$84</c:f>
              <c:strCache>
                <c:ptCount val="1"/>
                <c:pt idx="0">
                  <c:v>IMPRENDITORIA COMMERCIAL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84:$F$84</c:f>
              <c:numCache>
                <c:formatCode>General</c:formatCode>
                <c:ptCount val="5"/>
                <c:pt idx="0">
                  <c:v>13551</c:v>
                </c:pt>
                <c:pt idx="1">
                  <c:v>13662</c:v>
                </c:pt>
                <c:pt idx="2">
                  <c:v>13600</c:v>
                </c:pt>
                <c:pt idx="3">
                  <c:v>13610</c:v>
                </c:pt>
                <c:pt idx="4">
                  <c:v>13129</c:v>
                </c:pt>
              </c:numCache>
            </c:numRef>
          </c:val>
        </c:ser>
        <c:gapWidth val="150"/>
        <c:overlap val="0"/>
        <c:axId val="90888481"/>
        <c:axId val="34327247"/>
      </c:barChart>
      <c:catAx>
        <c:axId val="90888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7247"/>
        <c:crossesAt val="0"/>
        <c:auto val="1"/>
        <c:lblAlgn val="ctr"/>
        <c:lblOffset val="100"/>
        <c:noMultiLvlLbl val="0"/>
      </c:catAx>
      <c:valAx>
        <c:axId val="34327247"/>
        <c:scaling>
          <c:orientation val="minMax"/>
          <c:max val="16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8481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1649803260259"/>
          <c:y val="0.728257849402612"/>
          <c:w val="0.818015739179314"/>
          <c:h val="0.245068074465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567734682406"/>
          <c:y val="0.0347366958454912"/>
          <c:w val="0.946037099494098"/>
          <c:h val="0.7278032513547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G$118</c:f>
              <c:strCache>
                <c:ptCount val="1"/>
                <c:pt idx="0">
                  <c:v>Bellaria-Igea Mari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17:$L$117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H$118:$L$118</c:f>
              <c:numCache>
                <c:formatCode>General</c:formatCode>
                <c:ptCount val="5"/>
                <c:pt idx="0">
                  <c:v>735</c:v>
                </c:pt>
                <c:pt idx="1">
                  <c:v>740</c:v>
                </c:pt>
                <c:pt idx="2">
                  <c:v>702</c:v>
                </c:pt>
                <c:pt idx="3">
                  <c:v>708</c:v>
                </c:pt>
                <c:pt idx="4">
                  <c:v>696</c:v>
                </c:pt>
              </c:numCache>
            </c:numRef>
          </c:val>
        </c:ser>
        <c:ser>
          <c:idx val="1"/>
          <c:order val="1"/>
          <c:tx>
            <c:strRef>
              <c:f>'Confronti Temporali'!$G$119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17:$L$117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H$119:$L$119</c:f>
              <c:numCache>
                <c:formatCode>General</c:formatCode>
                <c:ptCount val="5"/>
                <c:pt idx="0">
                  <c:v>950</c:v>
                </c:pt>
                <c:pt idx="1">
                  <c:v>974</c:v>
                </c:pt>
                <c:pt idx="2">
                  <c:v>981</c:v>
                </c:pt>
                <c:pt idx="3">
                  <c:v>984</c:v>
                </c:pt>
                <c:pt idx="4">
                  <c:v>954</c:v>
                </c:pt>
              </c:numCache>
            </c:numRef>
          </c:val>
        </c:ser>
        <c:ser>
          <c:idx val="2"/>
          <c:order val="2"/>
          <c:tx>
            <c:strRef>
              <c:f>'Confronti Temporali'!$G$120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17:$L$117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H$120:$L$120</c:f>
              <c:numCache>
                <c:formatCode>General</c:formatCode>
                <c:ptCount val="5"/>
                <c:pt idx="0">
                  <c:v>372</c:v>
                </c:pt>
                <c:pt idx="1">
                  <c:v>368</c:v>
                </c:pt>
                <c:pt idx="2">
                  <c:v>395</c:v>
                </c:pt>
                <c:pt idx="3">
                  <c:v>416</c:v>
                </c:pt>
                <c:pt idx="4">
                  <c:v>378</c:v>
                </c:pt>
              </c:numCache>
            </c:numRef>
          </c:val>
        </c:ser>
        <c:ser>
          <c:idx val="3"/>
          <c:order val="3"/>
          <c:tx>
            <c:strRef>
              <c:f>'Confronti Temporali'!$G$121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17:$L$117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H$121:$L$121</c:f>
              <c:numCache>
                <c:formatCode>General</c:formatCode>
                <c:ptCount val="5"/>
                <c:pt idx="0">
                  <c:v>468</c:v>
                </c:pt>
                <c:pt idx="1">
                  <c:v>462</c:v>
                </c:pt>
                <c:pt idx="2">
                  <c:v>440</c:v>
                </c:pt>
                <c:pt idx="3">
                  <c:v>461</c:v>
                </c:pt>
                <c:pt idx="4">
                  <c:v>462</c:v>
                </c:pt>
              </c:numCache>
            </c:numRef>
          </c:val>
        </c:ser>
        <c:ser>
          <c:idx val="4"/>
          <c:order val="4"/>
          <c:tx>
            <c:strRef>
              <c:f>'Confronti Temporali'!$G$122</c:f>
              <c:strCache>
                <c:ptCount val="1"/>
                <c:pt idx="0">
                  <c:v>Morciano di Romagn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17:$L$117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H$122:$L$122</c:f>
              <c:numCache>
                <c:formatCode>General</c:formatCode>
                <c:ptCount val="5"/>
                <c:pt idx="0">
                  <c:v>327</c:v>
                </c:pt>
                <c:pt idx="1">
                  <c:v>333</c:v>
                </c:pt>
                <c:pt idx="2">
                  <c:v>328</c:v>
                </c:pt>
                <c:pt idx="3">
                  <c:v>324</c:v>
                </c:pt>
                <c:pt idx="4">
                  <c:v>310</c:v>
                </c:pt>
              </c:numCache>
            </c:numRef>
          </c:val>
        </c:ser>
        <c:ser>
          <c:idx val="5"/>
          <c:order val="5"/>
          <c:tx>
            <c:strRef>
              <c:f>'Confronti Temporali'!$G$123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17:$L$117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H$123:$L$123</c:f>
              <c:numCache>
                <c:formatCode>General</c:formatCode>
                <c:ptCount val="5"/>
                <c:pt idx="0">
                  <c:v>1871</c:v>
                </c:pt>
                <c:pt idx="1">
                  <c:v>1844</c:v>
                </c:pt>
                <c:pt idx="2">
                  <c:v>1818</c:v>
                </c:pt>
                <c:pt idx="3">
                  <c:v>1776</c:v>
                </c:pt>
                <c:pt idx="4">
                  <c:v>1681</c:v>
                </c:pt>
              </c:numCache>
            </c:numRef>
          </c:val>
        </c:ser>
        <c:ser>
          <c:idx val="6"/>
          <c:order val="6"/>
          <c:tx>
            <c:strRef>
              <c:f>'Confronti Temporali'!$G$124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17:$L$117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H$124:$L$124</c:f>
              <c:numCache>
                <c:formatCode>General</c:formatCode>
                <c:ptCount val="5"/>
                <c:pt idx="0">
                  <c:v>6290</c:v>
                </c:pt>
                <c:pt idx="1">
                  <c:v>6407</c:v>
                </c:pt>
                <c:pt idx="2">
                  <c:v>6365</c:v>
                </c:pt>
                <c:pt idx="3">
                  <c:v>6348</c:v>
                </c:pt>
                <c:pt idx="4">
                  <c:v>6103</c:v>
                </c:pt>
              </c:numCache>
            </c:numRef>
          </c:val>
        </c:ser>
        <c:ser>
          <c:idx val="7"/>
          <c:order val="7"/>
          <c:tx>
            <c:strRef>
              <c:f>'Confronti Temporali'!$G$125</c:f>
              <c:strCache>
                <c:ptCount val="1"/>
                <c:pt idx="0">
                  <c:v>San Giovanni in Marignano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17:$L$117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H$125:$L$125</c:f>
              <c:numCache>
                <c:formatCode>General</c:formatCode>
                <c:ptCount val="5"/>
                <c:pt idx="0">
                  <c:v>399</c:v>
                </c:pt>
                <c:pt idx="1">
                  <c:v>393</c:v>
                </c:pt>
                <c:pt idx="2">
                  <c:v>380</c:v>
                </c:pt>
                <c:pt idx="3">
                  <c:v>395</c:v>
                </c:pt>
                <c:pt idx="4">
                  <c:v>371</c:v>
                </c:pt>
              </c:numCache>
            </c:numRef>
          </c:val>
        </c:ser>
        <c:ser>
          <c:idx val="8"/>
          <c:order val="8"/>
          <c:tx>
            <c:strRef>
              <c:f>'Confronti Temporali'!$G$126</c:f>
              <c:strCache>
                <c:ptCount val="1"/>
                <c:pt idx="0">
                  <c:v>Santarcangelo di Romag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17:$L$117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H$126:$L$126</c:f>
              <c:numCache>
                <c:formatCode>General</c:formatCode>
                <c:ptCount val="5"/>
                <c:pt idx="0">
                  <c:v>858</c:v>
                </c:pt>
                <c:pt idx="1">
                  <c:v>869</c:v>
                </c:pt>
                <c:pt idx="2">
                  <c:v>891</c:v>
                </c:pt>
                <c:pt idx="3">
                  <c:v>918</c:v>
                </c:pt>
                <c:pt idx="4">
                  <c:v>902</c:v>
                </c:pt>
              </c:numCache>
            </c:numRef>
          </c:val>
        </c:ser>
        <c:ser>
          <c:idx val="9"/>
          <c:order val="9"/>
          <c:tx>
            <c:strRef>
              <c:f>'Confronti Temporali'!$G$127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17:$L$117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H$127:$L$127</c:f>
              <c:numCache>
                <c:formatCode>General</c:formatCode>
                <c:ptCount val="5"/>
                <c:pt idx="0">
                  <c:v>284</c:v>
                </c:pt>
                <c:pt idx="1">
                  <c:v>270</c:v>
                </c:pt>
                <c:pt idx="2">
                  <c:v>276</c:v>
                </c:pt>
                <c:pt idx="3">
                  <c:v>244</c:v>
                </c:pt>
                <c:pt idx="4">
                  <c:v>237</c:v>
                </c:pt>
              </c:numCache>
            </c:numRef>
          </c:val>
        </c:ser>
        <c:ser>
          <c:idx val="10"/>
          <c:order val="10"/>
          <c:tx>
            <c:strRef>
              <c:f>'Confronti Temporali'!$G$128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17:$L$117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H$128:$L$128</c:f>
              <c:numCache>
                <c:formatCode>General</c:formatCode>
                <c:ptCount val="5"/>
                <c:pt idx="0">
                  <c:v>997</c:v>
                </c:pt>
                <c:pt idx="1">
                  <c:v>1002</c:v>
                </c:pt>
                <c:pt idx="2">
                  <c:v>1024</c:v>
                </c:pt>
                <c:pt idx="3">
                  <c:v>1036</c:v>
                </c:pt>
                <c:pt idx="4">
                  <c:v>1035</c:v>
                </c:pt>
              </c:numCache>
            </c:numRef>
          </c:val>
        </c:ser>
        <c:ser>
          <c:idx val="11"/>
          <c:order val="11"/>
          <c:tx>
            <c:strRef>
              <c:f>'Confronti Temporali'!$G$129</c:f>
              <c:strCache>
                <c:ptCount val="1"/>
                <c:pt idx="0">
                  <c:v>IMPRENDITORIA COMMERCIAL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17:$L$117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H$129:$L$129</c:f>
              <c:numCache>
                <c:formatCode>General</c:formatCode>
                <c:ptCount val="5"/>
                <c:pt idx="0">
                  <c:v>13551</c:v>
                </c:pt>
                <c:pt idx="1">
                  <c:v>13662</c:v>
                </c:pt>
                <c:pt idx="2">
                  <c:v>13600</c:v>
                </c:pt>
                <c:pt idx="3">
                  <c:v>13610</c:v>
                </c:pt>
                <c:pt idx="4">
                  <c:v>13129</c:v>
                </c:pt>
              </c:numCache>
            </c:numRef>
          </c:val>
        </c:ser>
        <c:gapWidth val="150"/>
        <c:overlap val="0"/>
        <c:axId val="75467439"/>
        <c:axId val="17501488"/>
      </c:barChart>
      <c:catAx>
        <c:axId val="75467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1488"/>
        <c:crossesAt val="0"/>
        <c:auto val="1"/>
        <c:lblAlgn val="ctr"/>
        <c:lblOffset val="100"/>
        <c:noMultiLvlLbl val="0"/>
      </c:catAx>
      <c:valAx>
        <c:axId val="17501488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7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77768409218662"/>
          <c:y val="0.727942198138113"/>
          <c:w val="0.929525014052839"/>
          <c:h val="0.2451021258857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922428330523"/>
          <c:y val="0.0416782439566546"/>
          <c:w val="0.946037099494098"/>
          <c:h val="0.8484301194776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44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44:$F$44</c:f>
              <c:numCache>
                <c:formatCode>General</c:formatCode>
                <c:ptCount val="5"/>
                <c:pt idx="0">
                  <c:v>9226</c:v>
                </c:pt>
                <c:pt idx="1">
                  <c:v>9334</c:v>
                </c:pt>
                <c:pt idx="2">
                  <c:v>9271</c:v>
                </c:pt>
                <c:pt idx="3">
                  <c:v>9290</c:v>
                </c:pt>
                <c:pt idx="4">
                  <c:v>8908</c:v>
                </c:pt>
              </c:numCache>
            </c:numRef>
          </c:val>
        </c:ser>
        <c:ser>
          <c:idx val="1"/>
          <c:order val="1"/>
          <c:tx>
            <c:strRef>
              <c:f>'Confronti Temporali'!$A$45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45:$F$45</c:f>
              <c:numCache>
                <c:formatCode>General</c:formatCode>
                <c:ptCount val="5"/>
                <c:pt idx="0">
                  <c:v>4325</c:v>
                </c:pt>
                <c:pt idx="1">
                  <c:v>4328</c:v>
                </c:pt>
                <c:pt idx="2">
                  <c:v>4329</c:v>
                </c:pt>
                <c:pt idx="3">
                  <c:v>4320</c:v>
                </c:pt>
                <c:pt idx="4">
                  <c:v>4221</c:v>
                </c:pt>
              </c:numCache>
            </c:numRef>
          </c:val>
        </c:ser>
        <c:ser>
          <c:idx val="2"/>
          <c:order val="2"/>
          <c:tx>
            <c:strRef>
              <c:f>'Confronti Temporali'!$A$46</c:f>
              <c:strCache>
                <c:ptCount val="1"/>
                <c:pt idx="0">
                  <c:v>IMPRENDITORIA COMMERCIAL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46:$F$46</c:f>
              <c:numCache>
                <c:formatCode>General</c:formatCode>
                <c:ptCount val="5"/>
                <c:pt idx="0">
                  <c:v>13551</c:v>
                </c:pt>
                <c:pt idx="1">
                  <c:v>13662</c:v>
                </c:pt>
                <c:pt idx="2">
                  <c:v>13600</c:v>
                </c:pt>
                <c:pt idx="3">
                  <c:v>13610</c:v>
                </c:pt>
                <c:pt idx="4">
                  <c:v>13129</c:v>
                </c:pt>
              </c:numCache>
            </c:numRef>
          </c:val>
        </c:ser>
        <c:gapWidth val="150"/>
        <c:overlap val="0"/>
        <c:axId val="79099981"/>
        <c:axId val="11377820"/>
      </c:barChart>
      <c:catAx>
        <c:axId val="79099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7820"/>
        <c:crossesAt val="0"/>
        <c:auto val="1"/>
        <c:lblAlgn val="ctr"/>
        <c:lblOffset val="100"/>
        <c:noMultiLvlLbl val="0"/>
      </c:catAx>
      <c:valAx>
        <c:axId val="11377820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9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9963462619449"/>
          <c:y val="0.866212836899139"/>
          <c:w val="0.818015739179314"/>
          <c:h val="0.102945262572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140528386734"/>
          <c:y val="0.0382103654300403"/>
          <c:w val="0.9464586846543"/>
          <c:h val="0.7600389050993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60</c:f>
              <c:strCache>
                <c:ptCount val="1"/>
                <c:pt idx="0">
                  <c:v>Società di Capita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60:$F$60</c:f>
              <c:numCache>
                <c:formatCode>General</c:formatCode>
                <c:ptCount val="5"/>
                <c:pt idx="0">
                  <c:v>2284</c:v>
                </c:pt>
                <c:pt idx="1">
                  <c:v>2351</c:v>
                </c:pt>
                <c:pt idx="2">
                  <c:v>2325</c:v>
                </c:pt>
                <c:pt idx="3">
                  <c:v>2339</c:v>
                </c:pt>
                <c:pt idx="4">
                  <c:v>2290</c:v>
                </c:pt>
              </c:numCache>
            </c:numRef>
          </c:val>
        </c:ser>
        <c:ser>
          <c:idx val="1"/>
          <c:order val="1"/>
          <c:tx>
            <c:strRef>
              <c:f>'Confronti Temporali'!$A$61</c:f>
              <c:strCache>
                <c:ptCount val="1"/>
                <c:pt idx="0">
                  <c:v>Società di Person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61:$F$61</c:f>
              <c:numCache>
                <c:formatCode>General</c:formatCode>
                <c:ptCount val="5"/>
                <c:pt idx="0">
                  <c:v>4635</c:v>
                </c:pt>
                <c:pt idx="1">
                  <c:v>4630</c:v>
                </c:pt>
                <c:pt idx="2">
                  <c:v>4615</c:v>
                </c:pt>
                <c:pt idx="3">
                  <c:v>4630</c:v>
                </c:pt>
                <c:pt idx="4">
                  <c:v>4522</c:v>
                </c:pt>
              </c:numCache>
            </c:numRef>
          </c:val>
        </c:ser>
        <c:ser>
          <c:idx val="2"/>
          <c:order val="2"/>
          <c:tx>
            <c:strRef>
              <c:f>'Confronti Temporali'!$A$62</c:f>
              <c:strCache>
                <c:ptCount val="1"/>
                <c:pt idx="0">
                  <c:v>Imprese Individuali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62:$F$62</c:f>
              <c:numCache>
                <c:formatCode>General</c:formatCode>
                <c:ptCount val="5"/>
                <c:pt idx="0">
                  <c:v>6336</c:v>
                </c:pt>
                <c:pt idx="1">
                  <c:v>6373</c:v>
                </c:pt>
                <c:pt idx="2">
                  <c:v>6338</c:v>
                </c:pt>
                <c:pt idx="3">
                  <c:v>6285</c:v>
                </c:pt>
                <c:pt idx="4">
                  <c:v>6006</c:v>
                </c:pt>
              </c:numCache>
            </c:numRef>
          </c:val>
        </c:ser>
        <c:ser>
          <c:idx val="3"/>
          <c:order val="3"/>
          <c:tx>
            <c:strRef>
              <c:f>'Confronti Temporali'!$A$63</c:f>
              <c:strCache>
                <c:ptCount val="1"/>
                <c:pt idx="0">
                  <c:v>Altre Form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63:$F$63</c:f>
              <c:numCache>
                <c:formatCode>General</c:formatCode>
                <c:ptCount val="5"/>
                <c:pt idx="0">
                  <c:v>296</c:v>
                </c:pt>
                <c:pt idx="1">
                  <c:v>308</c:v>
                </c:pt>
                <c:pt idx="2">
                  <c:v>322</c:v>
                </c:pt>
                <c:pt idx="3">
                  <c:v>302</c:v>
                </c:pt>
                <c:pt idx="4">
                  <c:v>311</c:v>
                </c:pt>
              </c:numCache>
            </c:numRef>
          </c:val>
        </c:ser>
        <c:ser>
          <c:idx val="4"/>
          <c:order val="4"/>
          <c:tx>
            <c:strRef>
              <c:f>'Confronti Temporali'!$A$64</c:f>
              <c:strCache>
                <c:ptCount val="1"/>
                <c:pt idx="0">
                  <c:v>IMPRENDITORIA COMMERCIAL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64:$F$64</c:f>
              <c:numCache>
                <c:formatCode>General</c:formatCode>
                <c:ptCount val="5"/>
                <c:pt idx="0">
                  <c:v>13551</c:v>
                </c:pt>
                <c:pt idx="1">
                  <c:v>13662</c:v>
                </c:pt>
                <c:pt idx="2">
                  <c:v>13600</c:v>
                </c:pt>
                <c:pt idx="3">
                  <c:v>13556</c:v>
                </c:pt>
                <c:pt idx="4">
                  <c:v>13129</c:v>
                </c:pt>
              </c:numCache>
            </c:numRef>
          </c:val>
        </c:ser>
        <c:gapWidth val="150"/>
        <c:overlap val="0"/>
        <c:axId val="77761652"/>
        <c:axId val="48372810"/>
      </c:barChart>
      <c:catAx>
        <c:axId val="77761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2810"/>
        <c:crossesAt val="0"/>
        <c:auto val="1"/>
        <c:lblAlgn val="ctr"/>
        <c:lblOffset val="100"/>
        <c:noMultiLvlLbl val="0"/>
      </c:catAx>
      <c:valAx>
        <c:axId val="48372810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1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7996065205171"/>
          <c:y val="0.770598860636376"/>
          <c:w val="0.818015739179314"/>
          <c:h val="0.200917048770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704328274311"/>
          <c:y val="0.0382050569602667"/>
          <c:w val="0.943858909499719"/>
          <c:h val="0.7635454292859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69</c:f>
              <c:strCache>
                <c:ptCount val="1"/>
                <c:pt idx="0">
                  <c:v>Italia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69:$F$69</c:f>
              <c:numCache>
                <c:formatCode>General</c:formatCode>
                <c:ptCount val="5"/>
                <c:pt idx="0">
                  <c:v>12021</c:v>
                </c:pt>
                <c:pt idx="1">
                  <c:v>12053</c:v>
                </c:pt>
                <c:pt idx="2">
                  <c:v>11931</c:v>
                </c:pt>
                <c:pt idx="3">
                  <c:v>11905</c:v>
                </c:pt>
                <c:pt idx="4">
                  <c:v>11444</c:v>
                </c:pt>
              </c:numCache>
            </c:numRef>
          </c:val>
        </c:ser>
        <c:ser>
          <c:idx val="1"/>
          <c:order val="1"/>
          <c:tx>
            <c:strRef>
              <c:f>'Confronti Temporali'!$A$70</c:f>
              <c:strCache>
                <c:ptCount val="1"/>
                <c:pt idx="0">
                  <c:v>Comunitaria (UE 28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70:$F$70</c:f>
              <c:numCache>
                <c:formatCode>General</c:formatCode>
                <c:ptCount val="5"/>
                <c:pt idx="0">
                  <c:v>251</c:v>
                </c:pt>
                <c:pt idx="1">
                  <c:v>261</c:v>
                </c:pt>
                <c:pt idx="2">
                  <c:v>258</c:v>
                </c:pt>
                <c:pt idx="3">
                  <c:v>256</c:v>
                </c:pt>
                <c:pt idx="4">
                  <c:v>249</c:v>
                </c:pt>
              </c:numCache>
            </c:numRef>
          </c:val>
        </c:ser>
        <c:ser>
          <c:idx val="2"/>
          <c:order val="2"/>
          <c:tx>
            <c:strRef>
              <c:f>'Confronti Temporali'!$A$71</c:f>
              <c:strCache>
                <c:ptCount val="1"/>
                <c:pt idx="0">
                  <c:v>Extra Comunitari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71:$F$71</c:f>
              <c:numCache>
                <c:formatCode>General</c:formatCode>
                <c:ptCount val="5"/>
                <c:pt idx="0">
                  <c:v>1181</c:v>
                </c:pt>
                <c:pt idx="1">
                  <c:v>1262</c:v>
                </c:pt>
                <c:pt idx="2">
                  <c:v>1327</c:v>
                </c:pt>
                <c:pt idx="3">
                  <c:v>1372</c:v>
                </c:pt>
                <c:pt idx="4">
                  <c:v>1362</c:v>
                </c:pt>
              </c:numCache>
            </c:numRef>
          </c:val>
        </c:ser>
        <c:ser>
          <c:idx val="3"/>
          <c:order val="3"/>
          <c:tx>
            <c:strRef>
              <c:f>'Confronti Temporali'!$A$72</c:f>
              <c:strCache>
                <c:ptCount val="1"/>
                <c:pt idx="0">
                  <c:v>Non Classificat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72:$F$72</c:f>
              <c:numCache>
                <c:formatCode>General</c:formatCode>
                <c:ptCount val="5"/>
                <c:pt idx="0">
                  <c:v>98</c:v>
                </c:pt>
                <c:pt idx="1">
                  <c:v>86</c:v>
                </c:pt>
                <c:pt idx="2">
                  <c:v>84</c:v>
                </c:pt>
                <c:pt idx="3">
                  <c:v>77</c:v>
                </c:pt>
                <c:pt idx="4">
                  <c:v>74</c:v>
                </c:pt>
              </c:numCache>
            </c:numRef>
          </c:val>
        </c:ser>
        <c:ser>
          <c:idx val="4"/>
          <c:order val="4"/>
          <c:tx>
            <c:strRef>
              <c:f>'Confronti Temporali'!$A$73</c:f>
              <c:strCache>
                <c:ptCount val="1"/>
                <c:pt idx="0">
                  <c:v>IMPRENDITORIA COMMERCIAL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73:$F$73</c:f>
              <c:numCache>
                <c:formatCode>General</c:formatCode>
                <c:ptCount val="5"/>
                <c:pt idx="0">
                  <c:v>13551</c:v>
                </c:pt>
                <c:pt idx="1">
                  <c:v>13662</c:v>
                </c:pt>
                <c:pt idx="2">
                  <c:v>13600</c:v>
                </c:pt>
                <c:pt idx="3">
                  <c:v>13610</c:v>
                </c:pt>
                <c:pt idx="4">
                  <c:v>13129</c:v>
                </c:pt>
              </c:numCache>
            </c:numRef>
          </c:val>
        </c:ser>
        <c:gapWidth val="150"/>
        <c:overlap val="0"/>
        <c:axId val="40139395"/>
        <c:axId val="47228784"/>
      </c:barChart>
      <c:catAx>
        <c:axId val="40139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8784"/>
        <c:crossesAt val="0"/>
        <c:auto val="1"/>
        <c:lblAlgn val="ctr"/>
        <c:lblOffset val="100"/>
        <c:noMultiLvlLbl val="0"/>
      </c:catAx>
      <c:valAx>
        <c:axId val="47228784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9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1649803260259"/>
          <c:y val="0.7707696582384"/>
          <c:w val="0.818015739179314"/>
          <c:h val="0.2008891358710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213041034289"/>
          <c:y val="0.0347366958454912"/>
          <c:w val="0.938308038223721"/>
          <c:h val="0.7175211893844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89</c:f>
              <c:strCache>
                <c:ptCount val="1"/>
                <c:pt idx="0">
                  <c:v>* n. c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89:$F$89</c:f>
              <c:numCache>
                <c:formatCode>General</c:formatCode>
                <c:ptCount val="5"/>
                <c:pt idx="0">
                  <c:v>32</c:v>
                </c:pt>
                <c:pt idx="1">
                  <c:v>29</c:v>
                </c:pt>
                <c:pt idx="2">
                  <c:v>28</c:v>
                </c:pt>
                <c:pt idx="3">
                  <c:v>28</c:v>
                </c:pt>
                <c:pt idx="4">
                  <c:v>28</c:v>
                </c:pt>
              </c:numCache>
            </c:numRef>
          </c:val>
        </c:ser>
        <c:ser>
          <c:idx val="1"/>
          <c:order val="1"/>
          <c:tx>
            <c:strRef>
              <c:f>'Confronti Temporali'!$A$90</c:f>
              <c:strCache>
                <c:ptCount val="1"/>
                <c:pt idx="0">
                  <c:v>&lt; 18 anni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90:$F$90</c:f>
              <c:numCache>
                <c:formatCode>General</c:formatCode>
                <c:ptCount val="5"/>
                <c:pt idx="0">
                  <c:v>2</c:v>
                </c:pt>
                <c:pt idx="1">
                  <c:v>3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</c:numCache>
            </c:numRef>
          </c:val>
        </c:ser>
        <c:ser>
          <c:idx val="2"/>
          <c:order val="2"/>
          <c:tx>
            <c:strRef>
              <c:f>'Confronti Temporali'!$A$91</c:f>
              <c:strCache>
                <c:ptCount val="1"/>
                <c:pt idx="0">
                  <c:v>Da 18 a 29 anni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91:$F$91</c:f>
              <c:numCache>
                <c:formatCode>General</c:formatCode>
                <c:ptCount val="5"/>
                <c:pt idx="0">
                  <c:v>660</c:v>
                </c:pt>
                <c:pt idx="1">
                  <c:v>649</c:v>
                </c:pt>
                <c:pt idx="2">
                  <c:v>645</c:v>
                </c:pt>
                <c:pt idx="3">
                  <c:v>687</c:v>
                </c:pt>
                <c:pt idx="4">
                  <c:v>647</c:v>
                </c:pt>
              </c:numCache>
            </c:numRef>
          </c:val>
        </c:ser>
        <c:ser>
          <c:idx val="3"/>
          <c:order val="3"/>
          <c:tx>
            <c:strRef>
              <c:f>'Confronti Temporali'!$A$92</c:f>
              <c:strCache>
                <c:ptCount val="1"/>
                <c:pt idx="0">
                  <c:v>Da 30 a 49 anni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92:$F$92</c:f>
              <c:numCache>
                <c:formatCode>General</c:formatCode>
                <c:ptCount val="5"/>
                <c:pt idx="0">
                  <c:v>6825</c:v>
                </c:pt>
                <c:pt idx="1">
                  <c:v>6754</c:v>
                </c:pt>
                <c:pt idx="2">
                  <c:v>6603</c:v>
                </c:pt>
                <c:pt idx="3">
                  <c:v>6434</c:v>
                </c:pt>
                <c:pt idx="4">
                  <c:v>5974</c:v>
                </c:pt>
              </c:numCache>
            </c:numRef>
          </c:val>
        </c:ser>
        <c:ser>
          <c:idx val="4"/>
          <c:order val="4"/>
          <c:tx>
            <c:strRef>
              <c:f>'Confronti Temporali'!$A$93</c:f>
              <c:strCache>
                <c:ptCount val="1"/>
                <c:pt idx="0">
                  <c:v>Da 50 a 69 anni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93:$F$93</c:f>
              <c:numCache>
                <c:formatCode>General</c:formatCode>
                <c:ptCount val="5"/>
                <c:pt idx="0">
                  <c:v>5234</c:v>
                </c:pt>
                <c:pt idx="1">
                  <c:v>5389</c:v>
                </c:pt>
                <c:pt idx="2">
                  <c:v>5459</c:v>
                </c:pt>
                <c:pt idx="3">
                  <c:v>5542</c:v>
                </c:pt>
                <c:pt idx="4">
                  <c:v>5545</c:v>
                </c:pt>
              </c:numCache>
            </c:numRef>
          </c:val>
        </c:ser>
        <c:ser>
          <c:idx val="5"/>
          <c:order val="5"/>
          <c:tx>
            <c:strRef>
              <c:f>'Confronti Temporali'!$A$94</c:f>
              <c:strCache>
                <c:ptCount val="1"/>
                <c:pt idx="0">
                  <c:v>&gt;= 70 anni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94:$F$94</c:f>
              <c:numCache>
                <c:formatCode>General</c:formatCode>
                <c:ptCount val="5"/>
                <c:pt idx="0">
                  <c:v>798</c:v>
                </c:pt>
                <c:pt idx="1">
                  <c:v>838</c:v>
                </c:pt>
                <c:pt idx="2">
                  <c:v>863</c:v>
                </c:pt>
                <c:pt idx="3">
                  <c:v>917</c:v>
                </c:pt>
                <c:pt idx="4">
                  <c:v>933</c:v>
                </c:pt>
              </c:numCache>
            </c:numRef>
          </c:val>
        </c:ser>
        <c:ser>
          <c:idx val="6"/>
          <c:order val="6"/>
          <c:tx>
            <c:strRef>
              <c:f>'Confronti Temporali'!$A$95</c:f>
              <c:strCache>
                <c:ptCount val="1"/>
                <c:pt idx="0">
                  <c:v>IMPRENDITORIA COMMERCIAL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95:$F$95</c:f>
              <c:numCache>
                <c:formatCode>General</c:formatCode>
                <c:ptCount val="5"/>
                <c:pt idx="0">
                  <c:v>13551</c:v>
                </c:pt>
                <c:pt idx="1">
                  <c:v>13662</c:v>
                </c:pt>
                <c:pt idx="2">
                  <c:v>13600</c:v>
                </c:pt>
                <c:pt idx="3">
                  <c:v>13610</c:v>
                </c:pt>
                <c:pt idx="4">
                  <c:v>13129</c:v>
                </c:pt>
              </c:numCache>
            </c:numRef>
          </c:val>
        </c:ser>
        <c:gapWidth val="150"/>
        <c:overlap val="0"/>
        <c:axId val="89859660"/>
        <c:axId val="56578274"/>
      </c:barChart>
      <c:catAx>
        <c:axId val="89859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8274"/>
        <c:crossesAt val="0"/>
        <c:auto val="1"/>
        <c:lblAlgn val="ctr"/>
        <c:lblOffset val="100"/>
        <c:noMultiLvlLbl val="0"/>
      </c:catAx>
      <c:valAx>
        <c:axId val="56578274"/>
        <c:scaling>
          <c:orientation val="minMax"/>
          <c:max val="16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9660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9589657110736"/>
          <c:y val="0.724468528553564"/>
          <c:w val="0.808108487914559"/>
          <c:h val="0.2499652633041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6732186732187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0663390663391"/>
          <c:y val="0.232635673272828"/>
          <c:w val="0.542997542997543"/>
          <c:h val="0.33932209668457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:$A$7</c:f>
              <c:strCache>
                <c:ptCount val="3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</c:strCache>
            </c:strRef>
          </c:cat>
          <c:val>
            <c:numRef>
              <c:f>'Confronti Territoriali'!$B$5:$B$7</c:f>
              <c:numCache>
                <c:formatCode>General</c:formatCode>
                <c:ptCount val="3"/>
                <c:pt idx="0">
                  <c:v>1470</c:v>
                </c:pt>
                <c:pt idx="1">
                  <c:v>4470</c:v>
                </c:pt>
                <c:pt idx="2">
                  <c:v>718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54422604422604"/>
          <c:y val="0.605112057788479"/>
          <c:w val="0.65012285012285"/>
          <c:h val="0.365993702537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8169153002096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10578227099"/>
          <c:y val="0.232635673272828"/>
          <c:w val="0.55443225249661"/>
          <c:h val="0.33487682904241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:$A$7</c:f>
              <c:strCache>
                <c:ptCount val="3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</c:strCache>
            </c:strRef>
          </c:cat>
          <c:val>
            <c:numRef>
              <c:f>'Confronti Territoriali'!$C$5:$C$7</c:f>
              <c:numCache>
                <c:formatCode>General</c:formatCode>
                <c:ptCount val="3"/>
                <c:pt idx="0">
                  <c:v>19209</c:v>
                </c:pt>
                <c:pt idx="1">
                  <c:v>56729</c:v>
                </c:pt>
                <c:pt idx="2">
                  <c:v>6577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5731722352361"/>
          <c:y val="0.599555473235784"/>
          <c:w val="0.656762421403033"/>
          <c:h val="0.3724763845156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6707616707617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0663390663391"/>
          <c:y val="0.241941459799926"/>
          <c:w val="0.535872235872236"/>
          <c:h val="0.33493886624675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:$A$7</c:f>
              <c:strCache>
                <c:ptCount val="3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</c:strCache>
            </c:strRef>
          </c:cat>
          <c:val>
            <c:numRef>
              <c:f>'Confronti Territoriali'!$D$5:$D$7</c:f>
              <c:numCache>
                <c:formatCode>General</c:formatCode>
                <c:ptCount val="3"/>
                <c:pt idx="0">
                  <c:v>45214</c:v>
                </c:pt>
                <c:pt idx="1">
                  <c:v>141802</c:v>
                </c:pt>
                <c:pt idx="2">
                  <c:v>16496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7051597051597"/>
          <c:y val="0.604853649499815"/>
          <c:w val="0.654422604422605"/>
          <c:h val="0.366061504260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9150022919259"/>
          <c:y val="0.0347366958454912"/>
          <c:w val="0.940344443716849"/>
          <c:h val="0.8556342920661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mprendit. - settori per sesso'!$B$2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sesso'!$A$3,'Imprendit. - settori per sesso'!$A$4,'Imprendit. - settori per sesso'!$A$5,'Imprendit. - settori per sesso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sesso'!$B$3,'Imprendit. - settori per sesso'!$B$4,'Imprendit. - settori per sesso'!$B$5,'Imprendit. - settori per sesso'!$B$6</c:f>
              <c:numCache>
                <c:formatCode>General</c:formatCode>
                <c:ptCount val="4"/>
                <c:pt idx="0">
                  <c:v>1295</c:v>
                </c:pt>
                <c:pt idx="1">
                  <c:v>3517</c:v>
                </c:pt>
                <c:pt idx="2">
                  <c:v>4096</c:v>
                </c:pt>
                <c:pt idx="3">
                  <c:v>8908</c:v>
                </c:pt>
              </c:numCache>
            </c:numRef>
          </c:val>
        </c:ser>
        <c:ser>
          <c:idx val="1"/>
          <c:order val="1"/>
          <c:tx>
            <c:strRef>
              <c:f>'Imprendit. - settori per sesso'!$C$2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sesso'!$A$3,'Imprendit. - settori per sesso'!$A$4,'Imprendit. - settori per sesso'!$A$5,'Imprendit. - settori per sesso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sesso'!$C$3,'Imprendit. - settori per sesso'!$C$4,'Imprendit. - settori per sesso'!$C$5,'Imprendit. - settori per sesso'!$C$6</c:f>
              <c:numCache>
                <c:formatCode>General</c:formatCode>
                <c:ptCount val="4"/>
                <c:pt idx="0">
                  <c:v>175</c:v>
                </c:pt>
                <c:pt idx="1">
                  <c:v>953</c:v>
                </c:pt>
                <c:pt idx="2">
                  <c:v>3093</c:v>
                </c:pt>
                <c:pt idx="3">
                  <c:v>4221</c:v>
                </c:pt>
              </c:numCache>
            </c:numRef>
          </c:val>
        </c:ser>
        <c:ser>
          <c:idx val="2"/>
          <c:order val="2"/>
          <c:tx>
            <c:strRef>
              <c:f>'Imprendit. - settori per sesso'!$D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sesso'!$A$3,'Imprendit. - settori per sesso'!$A$4,'Imprendit. - settori per sesso'!$A$5,'Imprendit. - settori per sesso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sesso'!$D$3,'Imprendit. - settori per sesso'!$D$4,'Imprendit. - settori per sesso'!$D$5,'Imprendit. - settori per sesso'!$D$6</c:f>
              <c:numCache>
                <c:formatCode>General</c:formatCode>
                <c:ptCount val="4"/>
                <c:pt idx="0">
                  <c:v>1470</c:v>
                </c:pt>
                <c:pt idx="1">
                  <c:v>4470</c:v>
                </c:pt>
                <c:pt idx="2">
                  <c:v>7189</c:v>
                </c:pt>
                <c:pt idx="3">
                  <c:v>13129</c:v>
                </c:pt>
              </c:numCache>
            </c:numRef>
          </c:val>
        </c:ser>
        <c:gapWidth val="150"/>
        <c:overlap val="0"/>
        <c:axId val="659792"/>
        <c:axId val="41861438"/>
      </c:barChart>
      <c:catAx>
        <c:axId val="659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1438"/>
        <c:crossesAt val="0"/>
        <c:auto val="1"/>
        <c:lblAlgn val="ctr"/>
        <c:lblOffset val="100"/>
        <c:noMultiLvlLbl val="0"/>
      </c:catAx>
      <c:valAx>
        <c:axId val="41861438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477571868247"/>
          <c:y val="0.853827983882173"/>
          <c:w val="0.815467225460022"/>
          <c:h val="0.1078227039044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1732215509802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633214153619"/>
          <c:y val="0.237124861059652"/>
          <c:w val="0.555171988657379"/>
          <c:h val="0.33493886624675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:$A$7</c:f>
              <c:strCache>
                <c:ptCount val="3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</c:strCache>
            </c:strRef>
          </c:cat>
          <c:val>
            <c:numRef>
              <c:f>'Confronti Territoriali'!$E$5:$E$7</c:f>
              <c:numCache>
                <c:formatCode>General</c:formatCode>
                <c:ptCount val="3"/>
                <c:pt idx="0">
                  <c:v>233427</c:v>
                </c:pt>
                <c:pt idx="1">
                  <c:v>648785</c:v>
                </c:pt>
                <c:pt idx="2">
                  <c:v>103871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50906176796942"/>
          <c:y val="0.604853649499815"/>
          <c:w val="0.656762421403033"/>
          <c:h val="0.366061504260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6732186732187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0663390663391"/>
          <c:y val="0.339322096684571"/>
          <c:w val="0.542997542997543"/>
          <c:h val="0.33487682904241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13:$A$14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Confronti Territoriali'!$B$13:$B$14</c:f>
              <c:numCache>
                <c:formatCode>General</c:formatCode>
                <c:ptCount val="2"/>
                <c:pt idx="0">
                  <c:v>8908</c:v>
                </c:pt>
                <c:pt idx="1">
                  <c:v>422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7469287469287"/>
          <c:y val="0.827931098351547"/>
          <c:w val="0.502702702702703"/>
          <c:h val="0.130764956473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9337953223611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8607845563668"/>
          <c:y val="0.334876829042415"/>
          <c:w val="0.537062244771687"/>
          <c:h val="0.3256158547879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13:$A$14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Confronti Territoriali'!$C$13:$C$14</c:f>
              <c:numCache>
                <c:formatCode>General</c:formatCode>
                <c:ptCount val="2"/>
                <c:pt idx="0">
                  <c:v>98689</c:v>
                </c:pt>
                <c:pt idx="1">
                  <c:v>4302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98861527038733"/>
          <c:y val="0.831265049083164"/>
          <c:w val="0.545724539042198"/>
          <c:h val="0.130764956473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6707616707617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0663390663391"/>
          <c:y val="0.330122267506484"/>
          <c:w val="0.535872235872236"/>
          <c:h val="0.3254909225639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13:$A$14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Confronti Territoriali'!$D$13:$D$14</c:f>
              <c:numCache>
                <c:formatCode>General</c:formatCode>
                <c:ptCount val="2"/>
                <c:pt idx="0">
                  <c:v>248521</c:v>
                </c:pt>
                <c:pt idx="1">
                  <c:v>10346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0663390663391"/>
          <c:y val="0.828084475731753"/>
          <c:w val="0.48968058968059"/>
          <c:h val="0.130789181178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3037990347729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5266674916471"/>
          <c:y val="0.31622823267877"/>
          <c:w val="0.549931939116446"/>
          <c:h val="0.34420155613190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13:$A$14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Confronti Territoriali'!$E$13:$E$14</c:f>
              <c:numCache>
                <c:formatCode>General</c:formatCode>
                <c:ptCount val="2"/>
                <c:pt idx="0">
                  <c:v>1355830</c:v>
                </c:pt>
                <c:pt idx="1">
                  <c:v>56509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8607845563668"/>
          <c:y val="0.828084475731753"/>
          <c:w val="0.50204182650662"/>
          <c:h val="0.130789181178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6732186732187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3734643734644"/>
          <c:y val="0.27431005741804"/>
          <c:w val="0.53992628992629"/>
          <c:h val="0.330061122430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0:$A$23</c:f>
              <c:strCache>
                <c:ptCount val="4"/>
                <c:pt idx="0">
                  <c:v>Titolare</c:v>
                </c:pt>
                <c:pt idx="1">
                  <c:v>Socio</c:v>
                </c:pt>
                <c:pt idx="2">
                  <c:v>Amministratore </c:v>
                </c:pt>
                <c:pt idx="3">
                  <c:v>Altre Cariche</c:v>
                </c:pt>
              </c:strCache>
            </c:strRef>
          </c:cat>
          <c:val>
            <c:numRef>
              <c:f>'Confronti Territoriali'!$B$20:$B$23</c:f>
              <c:numCache>
                <c:formatCode>General</c:formatCode>
                <c:ptCount val="4"/>
                <c:pt idx="0">
                  <c:v>5952</c:v>
                </c:pt>
                <c:pt idx="1">
                  <c:v>1682</c:v>
                </c:pt>
                <c:pt idx="2">
                  <c:v>4765</c:v>
                </c:pt>
                <c:pt idx="3">
                  <c:v>73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0540540540541"/>
          <c:y val="0.669012780144471"/>
          <c:w val="0.502702702702703"/>
          <c:h val="0.3006112243007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9337953223611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2320257393887"/>
          <c:y val="0.27431005741804"/>
          <c:w val="0.553520603885658"/>
          <c:h val="0.330061122430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0:$A$23</c:f>
              <c:strCache>
                <c:ptCount val="4"/>
                <c:pt idx="0">
                  <c:v>Titolare</c:v>
                </c:pt>
                <c:pt idx="1">
                  <c:v>Socio</c:v>
                </c:pt>
                <c:pt idx="2">
                  <c:v>Amministratore </c:v>
                </c:pt>
                <c:pt idx="3">
                  <c:v>Altre Cariche</c:v>
                </c:pt>
              </c:strCache>
            </c:strRef>
          </c:cat>
          <c:val>
            <c:numRef>
              <c:f>'Confronti Territoriali'!$C$20:$C$23</c:f>
              <c:numCache>
                <c:formatCode>General</c:formatCode>
                <c:ptCount val="4"/>
                <c:pt idx="0">
                  <c:v>60511</c:v>
                </c:pt>
                <c:pt idx="1">
                  <c:v>18611</c:v>
                </c:pt>
                <c:pt idx="2">
                  <c:v>53075</c:v>
                </c:pt>
                <c:pt idx="3">
                  <c:v>951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5661428041084"/>
          <c:y val="0.6703093165401"/>
          <c:w val="0.506372973641876"/>
          <c:h val="0.3006112243007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6707616707617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051597051597"/>
          <c:y val="0.265049083163549"/>
          <c:w val="0.542997542997543"/>
          <c:h val="0.330061122430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0:$A$23</c:f>
              <c:strCache>
                <c:ptCount val="4"/>
                <c:pt idx="0">
                  <c:v>Titolare</c:v>
                </c:pt>
                <c:pt idx="1">
                  <c:v>Socio</c:v>
                </c:pt>
                <c:pt idx="2">
                  <c:v>Amministratore </c:v>
                </c:pt>
                <c:pt idx="3">
                  <c:v>Altre Cariche</c:v>
                </c:pt>
              </c:strCache>
            </c:strRef>
          </c:cat>
          <c:val>
            <c:numRef>
              <c:f>'Confronti Territoriali'!$D$20:$D$23</c:f>
              <c:numCache>
                <c:formatCode>General</c:formatCode>
                <c:ptCount val="4"/>
                <c:pt idx="0">
                  <c:v>151153</c:v>
                </c:pt>
                <c:pt idx="1">
                  <c:v>61839</c:v>
                </c:pt>
                <c:pt idx="2">
                  <c:v>116424</c:v>
                </c:pt>
                <c:pt idx="3">
                  <c:v>2256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0614250614251"/>
          <c:y val="0.674384145212076"/>
          <c:w val="0.48968058968059"/>
          <c:h val="0.294128542322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1260399850987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6126909226375"/>
          <c:y val="0.255602889423967"/>
          <c:w val="0.558797963491866"/>
          <c:h val="0.33469160955732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0:$A$23</c:f>
              <c:strCache>
                <c:ptCount val="4"/>
                <c:pt idx="0">
                  <c:v>Titolare</c:v>
                </c:pt>
                <c:pt idx="1">
                  <c:v>Socio</c:v>
                </c:pt>
                <c:pt idx="2">
                  <c:v>Amministratore </c:v>
                </c:pt>
                <c:pt idx="3">
                  <c:v>Altre Cariche</c:v>
                </c:pt>
              </c:strCache>
            </c:strRef>
          </c:cat>
          <c:val>
            <c:numRef>
              <c:f>'Confronti Territoriali'!$E$20:$E$23</c:f>
              <c:numCache>
                <c:formatCode>General</c:formatCode>
                <c:ptCount val="4"/>
                <c:pt idx="0">
                  <c:v>964296</c:v>
                </c:pt>
                <c:pt idx="1">
                  <c:v>262096</c:v>
                </c:pt>
                <c:pt idx="2">
                  <c:v>584997</c:v>
                </c:pt>
                <c:pt idx="3">
                  <c:v>10954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2708307463057"/>
          <c:y val="0.669197999629561"/>
          <c:w val="0.512603998509872"/>
          <c:h val="0.3006112243007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6732186732187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3660933660934"/>
          <c:y val="0.283571031672532"/>
          <c:w val="0.535872235872236"/>
          <c:h val="0.3350620485275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9:$A$32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B$29:$B$32</c:f>
              <c:numCache>
                <c:formatCode>General</c:formatCode>
                <c:ptCount val="4"/>
                <c:pt idx="0">
                  <c:v>2290</c:v>
                </c:pt>
                <c:pt idx="1">
                  <c:v>4522</c:v>
                </c:pt>
                <c:pt idx="2">
                  <c:v>6006</c:v>
                </c:pt>
                <c:pt idx="3">
                  <c:v>31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3660933660934"/>
          <c:y val="0.66993887756992"/>
          <c:w val="0.498402948402948"/>
          <c:h val="0.3006112243007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506999236447"/>
          <c:y val="0.0347318699638789"/>
          <c:w val="0.941460931534742"/>
          <c:h val="0.8512086690747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mprendit.- Settori per cariche'!$B$2</c:f>
              <c:strCache>
                <c:ptCount val="1"/>
                <c:pt idx="0">
                  <c:v>Titolar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per cariche'!$A$3,'Imprendit.- Settori per cariche'!$A$4,'Imprendit.- Settori per cariche'!$A$5,'Imprendit.- Settori per cariche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- Settori per cariche'!$B$3,'Imprendit.- Settori per cariche'!$B$4,'Imprendit.- Settori per cariche'!$B$5,'Imprendit.- Settori per cariche'!$B$6</c:f>
              <c:numCache>
                <c:formatCode>General</c:formatCode>
                <c:ptCount val="4"/>
                <c:pt idx="0">
                  <c:v>360</c:v>
                </c:pt>
                <c:pt idx="1">
                  <c:v>1823</c:v>
                </c:pt>
                <c:pt idx="2">
                  <c:v>3769</c:v>
                </c:pt>
                <c:pt idx="3">
                  <c:v>5952</c:v>
                </c:pt>
              </c:numCache>
            </c:numRef>
          </c:val>
        </c:ser>
        <c:ser>
          <c:idx val="1"/>
          <c:order val="1"/>
          <c:tx>
            <c:strRef>
              <c:f>'Imprendit.- Settori per cariche'!$C$2</c:f>
              <c:strCache>
                <c:ptCount val="1"/>
                <c:pt idx="0">
                  <c:v>Socio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per cariche'!$A$3,'Imprendit.- Settori per cariche'!$A$4,'Imprendit.- Settori per cariche'!$A$5,'Imprendit.- Settori per cariche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- Settori per cariche'!$C$3,'Imprendit.- Settori per cariche'!$C$4,'Imprendit.- Settori per cariche'!$C$5,'Imprendit.- Settori per cariche'!$C$6</c:f>
              <c:numCache>
                <c:formatCode>General</c:formatCode>
                <c:ptCount val="4"/>
                <c:pt idx="0">
                  <c:v>222</c:v>
                </c:pt>
                <c:pt idx="1">
                  <c:v>491</c:v>
                </c:pt>
                <c:pt idx="2">
                  <c:v>969</c:v>
                </c:pt>
                <c:pt idx="3">
                  <c:v>1682</c:v>
                </c:pt>
              </c:numCache>
            </c:numRef>
          </c:val>
        </c:ser>
        <c:ser>
          <c:idx val="2"/>
          <c:order val="2"/>
          <c:tx>
            <c:strRef>
              <c:f>'Imprendit.- Settori per cariche'!$D$2</c:f>
              <c:strCache>
                <c:ptCount val="1"/>
                <c:pt idx="0">
                  <c:v>Ammini-strator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per cariche'!$A$3,'Imprendit.- Settori per cariche'!$A$4,'Imprendit.- Settori per cariche'!$A$5,'Imprendit.- Settori per cariche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- Settori per cariche'!$D$3,'Imprendit.- Settori per cariche'!$D$4,'Imprendit.- Settori per cariche'!$D$5,'Imprendit.- Settori per cariche'!$D$6</c:f>
              <c:numCache>
                <c:formatCode>General</c:formatCode>
                <c:ptCount val="4"/>
                <c:pt idx="0">
                  <c:v>683</c:v>
                </c:pt>
                <c:pt idx="1">
                  <c:v>1784</c:v>
                </c:pt>
                <c:pt idx="2">
                  <c:v>2298</c:v>
                </c:pt>
                <c:pt idx="3">
                  <c:v>4765</c:v>
                </c:pt>
              </c:numCache>
            </c:numRef>
          </c:val>
        </c:ser>
        <c:ser>
          <c:idx val="3"/>
          <c:order val="3"/>
          <c:tx>
            <c:strRef>
              <c:f>'Imprendit.- Settori per cariche'!$E$2</c:f>
              <c:strCache>
                <c:ptCount val="1"/>
                <c:pt idx="0">
                  <c:v>Altre Carich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per cariche'!$A$3,'Imprendit.- Settori per cariche'!$A$4,'Imprendit.- Settori per cariche'!$A$5,'Imprendit.- Settori per cariche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- Settori per cariche'!$E$3,'Imprendit.- Settori per cariche'!$E$4,'Imprendit.- Settori per cariche'!$E$5,'Imprendit.- Settori per cariche'!$E$6</c:f>
              <c:numCache>
                <c:formatCode>General</c:formatCode>
                <c:ptCount val="4"/>
                <c:pt idx="0">
                  <c:v>205</c:v>
                </c:pt>
                <c:pt idx="1">
                  <c:v>372</c:v>
                </c:pt>
                <c:pt idx="2">
                  <c:v>153</c:v>
                </c:pt>
                <c:pt idx="3">
                  <c:v>730</c:v>
                </c:pt>
              </c:numCache>
            </c:numRef>
          </c:val>
        </c:ser>
        <c:ser>
          <c:idx val="4"/>
          <c:order val="4"/>
          <c:tx>
            <c:strRef>
              <c:f>'Imprendit.- Settori per cariche'!$F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per cariche'!$A$3,'Imprendit.- Settori per cariche'!$A$4,'Imprendit.- Settori per cariche'!$A$5,'Imprendit.- Settori per cariche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- Settori per cariche'!$F$3,'Imprendit.- Settori per cariche'!$F$4,'Imprendit.- Settori per cariche'!$F$5,'Imprendit.- Settori per cariche'!$F$6</c:f>
              <c:numCache>
                <c:formatCode>General</c:formatCode>
                <c:ptCount val="4"/>
                <c:pt idx="0">
                  <c:v>1470</c:v>
                </c:pt>
                <c:pt idx="1">
                  <c:v>4470</c:v>
                </c:pt>
                <c:pt idx="2">
                  <c:v>7189</c:v>
                </c:pt>
                <c:pt idx="3">
                  <c:v>13129</c:v>
                </c:pt>
              </c:numCache>
            </c:numRef>
          </c:val>
        </c:ser>
        <c:gapWidth val="150"/>
        <c:overlap val="0"/>
        <c:axId val="46305450"/>
        <c:axId val="46486279"/>
      </c:barChart>
      <c:catAx>
        <c:axId val="46305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6279"/>
        <c:crossesAt val="0"/>
        <c:auto val="1"/>
        <c:lblAlgn val="ctr"/>
        <c:lblOffset val="100"/>
        <c:noMultiLvlLbl val="0"/>
      </c:catAx>
      <c:valAx>
        <c:axId val="46486279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5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9569865105625"/>
          <c:y val="0.861489302584051"/>
          <c:w val="0.821583100025452"/>
          <c:h val="0.0980828007779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719980131628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6126909226375"/>
          <c:y val="0.279125764030376"/>
          <c:w val="0.545510989693282"/>
          <c:h val="0.330061122430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9:$A$32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C$29:$C$32</c:f>
              <c:numCache>
                <c:formatCode>General</c:formatCode>
                <c:ptCount val="4"/>
                <c:pt idx="0">
                  <c:v>33820</c:v>
                </c:pt>
                <c:pt idx="1">
                  <c:v>43341</c:v>
                </c:pt>
                <c:pt idx="2">
                  <c:v>60976</c:v>
                </c:pt>
                <c:pt idx="3">
                  <c:v>357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9355519682106"/>
          <c:y val="0.67012409705501"/>
          <c:w val="0.503787408419223"/>
          <c:h val="0.3006112243007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6707616707617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3734643734644"/>
          <c:y val="0.27431005741804"/>
          <c:w val="0.52997542997543"/>
          <c:h val="0.33487682904241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9:$A$32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D$29:$D$32</c:f>
              <c:numCache>
                <c:formatCode>General</c:formatCode>
                <c:ptCount val="4"/>
                <c:pt idx="0">
                  <c:v>81365</c:v>
                </c:pt>
                <c:pt idx="1">
                  <c:v>109917</c:v>
                </c:pt>
                <c:pt idx="2">
                  <c:v>152401</c:v>
                </c:pt>
                <c:pt idx="3">
                  <c:v>829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7297297297297"/>
          <c:y val="0.669753658084831"/>
          <c:w val="0.48968058968059"/>
          <c:h val="0.3006112243007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1260399850987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9786415000621"/>
          <c:y val="0.269679570290795"/>
          <c:w val="0.541537315286229"/>
          <c:h val="0.32580107427301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9:$A$32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E$29:$E$32</c:f>
              <c:numCache>
                <c:formatCode>General</c:formatCode>
                <c:ptCount val="4"/>
                <c:pt idx="0">
                  <c:v>397113</c:v>
                </c:pt>
                <c:pt idx="1">
                  <c:v>518854</c:v>
                </c:pt>
                <c:pt idx="2">
                  <c:v>973692</c:v>
                </c:pt>
                <c:pt idx="3">
                  <c:v>3127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6491990562523"/>
          <c:y val="0.669383219114651"/>
          <c:w val="0.494970818328573"/>
          <c:h val="0.3006112243007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6732186732187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0663390663391"/>
          <c:y val="0.278992219340497"/>
          <c:w val="0.55"/>
          <c:h val="0.3301222675064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38:$A$41</c:f>
              <c:strCache>
                <c:ptCount val="4"/>
                <c:pt idx="0">
                  <c:v>Italiana</c:v>
                </c:pt>
                <c:pt idx="1">
                  <c:v>Comunitaria (UE 28)</c:v>
                </c:pt>
                <c:pt idx="2">
                  <c:v>Extra Comunitaria</c:v>
                </c:pt>
                <c:pt idx="3">
                  <c:v>Non Classificata</c:v>
                </c:pt>
              </c:strCache>
            </c:strRef>
          </c:cat>
          <c:val>
            <c:numRef>
              <c:f>'Confronti Territoriali'!$B$38:$B$41</c:f>
              <c:numCache>
                <c:formatCode>General</c:formatCode>
                <c:ptCount val="4"/>
                <c:pt idx="0">
                  <c:v>11444</c:v>
                </c:pt>
                <c:pt idx="1">
                  <c:v>249</c:v>
                </c:pt>
                <c:pt idx="2">
                  <c:v>1362</c:v>
                </c:pt>
                <c:pt idx="3">
                  <c:v>7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3488943488943"/>
          <c:y val="0.670062986291219"/>
          <c:w val="0.498402948402948"/>
          <c:h val="0.30066691367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719980131628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355519682106"/>
          <c:y val="0.274360874397925"/>
          <c:w val="0.555569353036136"/>
          <c:h val="0.3301222675064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38:$A$41</c:f>
              <c:strCache>
                <c:ptCount val="4"/>
                <c:pt idx="0">
                  <c:v>Italiana</c:v>
                </c:pt>
                <c:pt idx="1">
                  <c:v>Comunitaria (UE 28)</c:v>
                </c:pt>
                <c:pt idx="2">
                  <c:v>Extra Comunitaria</c:v>
                </c:pt>
                <c:pt idx="3">
                  <c:v>Non Classificata</c:v>
                </c:pt>
              </c:strCache>
            </c:strRef>
          </c:cat>
          <c:val>
            <c:numRef>
              <c:f>'Confronti Territoriali'!$C$38:$C$41</c:f>
              <c:numCache>
                <c:formatCode>General</c:formatCode>
                <c:ptCount val="4"/>
                <c:pt idx="0">
                  <c:v>127297</c:v>
                </c:pt>
                <c:pt idx="1">
                  <c:v>2473</c:v>
                </c:pt>
                <c:pt idx="2">
                  <c:v>11585</c:v>
                </c:pt>
                <c:pt idx="3">
                  <c:v>35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9603874332547"/>
          <c:y val="0.670433493886625"/>
          <c:w val="0.512603998509872"/>
          <c:h val="0.30066691367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6707616707617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036855036855"/>
          <c:y val="0.279125764030376"/>
          <c:w val="0.546683046683047"/>
          <c:h val="0.330061122430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38:$A$41</c:f>
              <c:strCache>
                <c:ptCount val="4"/>
                <c:pt idx="0">
                  <c:v>Italiana</c:v>
                </c:pt>
                <c:pt idx="1">
                  <c:v>Comunitaria (UE 28)</c:v>
                </c:pt>
                <c:pt idx="2">
                  <c:v>Extra Comunitaria</c:v>
                </c:pt>
                <c:pt idx="3">
                  <c:v>Non Classificata</c:v>
                </c:pt>
              </c:strCache>
            </c:strRef>
          </c:cat>
          <c:val>
            <c:numRef>
              <c:f>'Confronti Territoriali'!$D$38:$D$41</c:f>
              <c:numCache>
                <c:formatCode>General</c:formatCode>
                <c:ptCount val="4"/>
                <c:pt idx="0">
                  <c:v>314569</c:v>
                </c:pt>
                <c:pt idx="1">
                  <c:v>6889</c:v>
                </c:pt>
                <c:pt idx="2">
                  <c:v>29057</c:v>
                </c:pt>
                <c:pt idx="3">
                  <c:v>146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995085995086"/>
          <c:y val="0.674754584182256"/>
          <c:w val="0.494103194103194"/>
          <c:h val="0.294128542322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2834890965732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3520249221184"/>
          <c:y val="0.269679570290795"/>
          <c:w val="0.553894080996885"/>
          <c:h val="0.330061122430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38:$A$41</c:f>
              <c:strCache>
                <c:ptCount val="4"/>
                <c:pt idx="0">
                  <c:v>Italiana</c:v>
                </c:pt>
                <c:pt idx="1">
                  <c:v>Comunitaria (UE 28)</c:v>
                </c:pt>
                <c:pt idx="2">
                  <c:v>Extra Comunitaria</c:v>
                </c:pt>
                <c:pt idx="3">
                  <c:v>Non Classificata</c:v>
                </c:pt>
              </c:strCache>
            </c:strRef>
          </c:cat>
          <c:val>
            <c:numRef>
              <c:f>'Confronti Territoriali'!$E$38:$E$41</c:f>
              <c:numCache>
                <c:formatCode>General</c:formatCode>
                <c:ptCount val="4"/>
                <c:pt idx="0">
                  <c:v>1688911</c:v>
                </c:pt>
                <c:pt idx="1">
                  <c:v>32584</c:v>
                </c:pt>
                <c:pt idx="2">
                  <c:v>185586</c:v>
                </c:pt>
                <c:pt idx="3">
                  <c:v>1384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6760124610592"/>
          <c:y val="0.669197999629561"/>
          <c:w val="0.509906542056075"/>
          <c:h val="0.3006112243007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6732186732187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036855036855"/>
          <c:y val="0.278992219340497"/>
          <c:w val="0.536609336609337"/>
          <c:h val="0.33493886624675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47:$A$52</c:f>
              <c:strCache>
                <c:ptCount val="6"/>
                <c:pt idx="0">
                  <c:v>* n. c.</c:v>
                </c:pt>
                <c:pt idx="1">
                  <c:v>&lt; 18 anni</c:v>
                </c:pt>
                <c:pt idx="2">
                  <c:v>Da 18 a 29 anni</c:v>
                </c:pt>
                <c:pt idx="3">
                  <c:v>Da 30 a 49 anni</c:v>
                </c:pt>
                <c:pt idx="4">
                  <c:v>Da 50 a 69 anni</c:v>
                </c:pt>
                <c:pt idx="5">
                  <c:v>&gt;= 70 anni</c:v>
                </c:pt>
              </c:strCache>
            </c:strRef>
          </c:cat>
          <c:val>
            <c:numRef>
              <c:f>'Confronti Territoriali'!$B$47:$B$52</c:f>
              <c:numCache>
                <c:formatCode>General</c:formatCode>
                <c:ptCount val="6"/>
                <c:pt idx="0">
                  <c:v>28</c:v>
                </c:pt>
                <c:pt idx="1">
                  <c:v>2</c:v>
                </c:pt>
                <c:pt idx="2">
                  <c:v>647</c:v>
                </c:pt>
                <c:pt idx="3">
                  <c:v>5974</c:v>
                </c:pt>
                <c:pt idx="4">
                  <c:v>5545</c:v>
                </c:pt>
                <c:pt idx="5">
                  <c:v>93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3685503685504"/>
          <c:y val="0.604853649499815"/>
          <c:w val="0.48968058968059"/>
          <c:h val="0.366061504260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6129798674503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0832812304614"/>
          <c:y val="0.283623564283068"/>
          <c:w val="0.545704639239715"/>
          <c:h val="0.32586143015931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47:$A$52</c:f>
              <c:strCache>
                <c:ptCount val="6"/>
                <c:pt idx="0">
                  <c:v>* n. c.</c:v>
                </c:pt>
                <c:pt idx="1">
                  <c:v>&lt; 18 anni</c:v>
                </c:pt>
                <c:pt idx="2">
                  <c:v>Da 18 a 29 anni</c:v>
                </c:pt>
                <c:pt idx="3">
                  <c:v>Da 30 a 49 anni</c:v>
                </c:pt>
                <c:pt idx="4">
                  <c:v>Da 50 a 69 anni</c:v>
                </c:pt>
                <c:pt idx="5">
                  <c:v>&gt;= 70 anni</c:v>
                </c:pt>
              </c:strCache>
            </c:strRef>
          </c:cat>
          <c:val>
            <c:numRef>
              <c:f>'Confronti Territoriali'!$C$47:$C$52</c:f>
              <c:numCache>
                <c:formatCode>General</c:formatCode>
                <c:ptCount val="6"/>
                <c:pt idx="0">
                  <c:v>70</c:v>
                </c:pt>
                <c:pt idx="1">
                  <c:v>19</c:v>
                </c:pt>
                <c:pt idx="2">
                  <c:v>6333</c:v>
                </c:pt>
                <c:pt idx="3">
                  <c:v>62825</c:v>
                </c:pt>
                <c:pt idx="4">
                  <c:v>61574</c:v>
                </c:pt>
                <c:pt idx="5">
                  <c:v>1089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0961610603977"/>
          <c:y val="0.604853649499815"/>
          <c:w val="0.498436913842691"/>
          <c:h val="0.366061504260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6707616707617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4054054054054"/>
          <c:y val="0.288386738284868"/>
          <c:w val="0.52960687960688"/>
          <c:h val="0.3209853676606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47:$A$52</c:f>
              <c:strCache>
                <c:ptCount val="6"/>
                <c:pt idx="0">
                  <c:v>* n. c.</c:v>
                </c:pt>
                <c:pt idx="1">
                  <c:v>&lt; 18 anni</c:v>
                </c:pt>
                <c:pt idx="2">
                  <c:v>Da 18 a 29 anni</c:v>
                </c:pt>
                <c:pt idx="3">
                  <c:v>Da 30 a 49 anni</c:v>
                </c:pt>
                <c:pt idx="4">
                  <c:v>Da 50 a 69 anni</c:v>
                </c:pt>
                <c:pt idx="5">
                  <c:v>&gt;= 70 anni</c:v>
                </c:pt>
              </c:strCache>
            </c:strRef>
          </c:cat>
          <c:val>
            <c:numRef>
              <c:f>'Confronti Territoriali'!$D$47:$D$52</c:f>
              <c:numCache>
                <c:formatCode>General</c:formatCode>
                <c:ptCount val="6"/>
                <c:pt idx="0">
                  <c:v>150</c:v>
                </c:pt>
                <c:pt idx="1">
                  <c:v>54</c:v>
                </c:pt>
                <c:pt idx="2">
                  <c:v>15927</c:v>
                </c:pt>
                <c:pt idx="3">
                  <c:v>158366</c:v>
                </c:pt>
                <c:pt idx="4">
                  <c:v>151614</c:v>
                </c:pt>
                <c:pt idx="5">
                  <c:v>2587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6879606879607"/>
          <c:y val="0.609186886460456"/>
          <c:w val="0.476781326781327"/>
          <c:h val="0.365993702537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7097564119088"/>
          <c:y val="0.0346068660022148"/>
          <c:w val="0.950766851398376"/>
          <c:h val="0.8481450719822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mprendit. - Settori x nat.giur'!$B$2</c:f>
              <c:strCache>
                <c:ptCount val="1"/>
                <c:pt idx="0">
                  <c:v>Società di Capita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x nat.giur'!$A$3,'Imprendit. - Settori x nat.giur'!$A$4,'Imprendit. - Settori x nat.giur'!$A$5,'Imprendit. - Settori x nat.giur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x nat.giur'!$B$3,'Imprendit. - Settori x nat.giur'!$B$4,'Imprendit. - Settori x nat.giur'!$B$5,'Imprendit. - Settori x nat.giur'!$B$6</c:f>
              <c:numCache>
                <c:formatCode>General</c:formatCode>
                <c:ptCount val="4"/>
                <c:pt idx="0">
                  <c:v>334</c:v>
                </c:pt>
                <c:pt idx="1">
                  <c:v>1338</c:v>
                </c:pt>
                <c:pt idx="2">
                  <c:v>618</c:v>
                </c:pt>
                <c:pt idx="3">
                  <c:v>2290</c:v>
                </c:pt>
              </c:numCache>
            </c:numRef>
          </c:val>
        </c:ser>
        <c:ser>
          <c:idx val="1"/>
          <c:order val="1"/>
          <c:tx>
            <c:strRef>
              <c:f>'Imprendit. - Settori x nat.giur'!$C$2</c:f>
              <c:strCache>
                <c:ptCount val="1"/>
                <c:pt idx="0">
                  <c:v>Società di Person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x nat.giur'!$A$3,'Imprendit. - Settori x nat.giur'!$A$4,'Imprendit. - Settori x nat.giur'!$A$5,'Imprendit. - Settori x nat.giur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x nat.giur'!$C$3,'Imprendit. - Settori x nat.giur'!$C$4,'Imprendit. - Settori x nat.giur'!$C$5,'Imprendit. - Settori x nat.giur'!$C$6</c:f>
              <c:numCache>
                <c:formatCode>General</c:formatCode>
                <c:ptCount val="4"/>
                <c:pt idx="0">
                  <c:v>742</c:v>
                </c:pt>
                <c:pt idx="1">
                  <c:v>1062</c:v>
                </c:pt>
                <c:pt idx="2">
                  <c:v>2718</c:v>
                </c:pt>
                <c:pt idx="3">
                  <c:v>4522</c:v>
                </c:pt>
              </c:numCache>
            </c:numRef>
          </c:val>
        </c:ser>
        <c:ser>
          <c:idx val="2"/>
          <c:order val="2"/>
          <c:tx>
            <c:strRef>
              <c:f>'Imprendit. - Settori x nat.giur'!$D$2</c:f>
              <c:strCache>
                <c:ptCount val="1"/>
                <c:pt idx="0">
                  <c:v>Imprese Individuali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x nat.giur'!$A$3,'Imprendit. - Settori x nat.giur'!$A$4,'Imprendit. - Settori x nat.giur'!$A$5,'Imprendit. - Settori x nat.giur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x nat.giur'!$D$3,'Imprendit. - Settori x nat.giur'!$D$4,'Imprendit. - Settori x nat.giur'!$D$5,'Imprendit. - Settori x nat.giur'!$D$6</c:f>
              <c:numCache>
                <c:formatCode>General</c:formatCode>
                <c:ptCount val="4"/>
                <c:pt idx="0">
                  <c:v>388</c:v>
                </c:pt>
                <c:pt idx="1">
                  <c:v>1833</c:v>
                </c:pt>
                <c:pt idx="2">
                  <c:v>3785</c:v>
                </c:pt>
                <c:pt idx="3">
                  <c:v>6006</c:v>
                </c:pt>
              </c:numCache>
            </c:numRef>
          </c:val>
        </c:ser>
        <c:ser>
          <c:idx val="3"/>
          <c:order val="3"/>
          <c:tx>
            <c:strRef>
              <c:f>'Imprendit. - Settori x nat.giur'!$E$2</c:f>
              <c:strCache>
                <c:ptCount val="1"/>
                <c:pt idx="0">
                  <c:v>Altre Form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x nat.giur'!$A$3,'Imprendit. - Settori x nat.giur'!$A$4,'Imprendit. - Settori x nat.giur'!$A$5,'Imprendit. - Settori x nat.giur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x nat.giur'!$E$3,'Imprendit. - Settori x nat.giur'!$E$4,'Imprendit. - Settori x nat.giur'!$E$5,'Imprendit. - Settori x nat.giur'!$E$6</c:f>
              <c:numCache>
                <c:formatCode>General</c:formatCode>
                <c:ptCount val="4"/>
                <c:pt idx="0">
                  <c:v>6</c:v>
                </c:pt>
                <c:pt idx="1">
                  <c:v>237</c:v>
                </c:pt>
                <c:pt idx="2">
                  <c:v>68</c:v>
                </c:pt>
                <c:pt idx="3">
                  <c:v>311</c:v>
                </c:pt>
              </c:numCache>
            </c:numRef>
          </c:val>
        </c:ser>
        <c:ser>
          <c:idx val="4"/>
          <c:order val="4"/>
          <c:tx>
            <c:strRef>
              <c:f>'Imprendit. - Settori x nat.giur'!$F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x nat.giur'!$A$3,'Imprendit. - Settori x nat.giur'!$A$4,'Imprendit. - Settori x nat.giur'!$A$5,'Imprendit. - Settori x nat.giur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x nat.giur'!$F$3,'Imprendit. - Settori x nat.giur'!$F$4,'Imprendit. - Settori x nat.giur'!$F$5,'Imprendit. - Settori x nat.giur'!$F$6</c:f>
              <c:numCache>
                <c:formatCode>General</c:formatCode>
                <c:ptCount val="4"/>
                <c:pt idx="0">
                  <c:v>1470</c:v>
                </c:pt>
                <c:pt idx="1">
                  <c:v>4470</c:v>
                </c:pt>
                <c:pt idx="2">
                  <c:v>7189</c:v>
                </c:pt>
                <c:pt idx="3">
                  <c:v>13129</c:v>
                </c:pt>
              </c:numCache>
            </c:numRef>
          </c:val>
        </c:ser>
        <c:gapWidth val="150"/>
        <c:overlap val="0"/>
        <c:axId val="30656563"/>
        <c:axId val="55004914"/>
      </c:barChart>
      <c:catAx>
        <c:axId val="30656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4914"/>
        <c:crossesAt val="0"/>
        <c:auto val="1"/>
        <c:lblAlgn val="ctr"/>
        <c:lblOffset val="100"/>
        <c:noMultiLvlLbl val="0"/>
      </c:catAx>
      <c:valAx>
        <c:axId val="55004914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6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167676246939"/>
          <c:y val="0.870016611295681"/>
          <c:w val="0.820659878850367"/>
          <c:h val="0.09772978959025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2377964612875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2062994102146"/>
          <c:y val="0.283571031672532"/>
          <c:w val="0.540971263646631"/>
          <c:h val="0.32061492869049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47:$A$52</c:f>
              <c:strCache>
                <c:ptCount val="6"/>
                <c:pt idx="0">
                  <c:v>* n. c.</c:v>
                </c:pt>
                <c:pt idx="1">
                  <c:v>&lt; 18 anni</c:v>
                </c:pt>
                <c:pt idx="2">
                  <c:v>Da 18 a 29 anni</c:v>
                </c:pt>
                <c:pt idx="3">
                  <c:v>Da 30 a 49 anni</c:v>
                </c:pt>
                <c:pt idx="4">
                  <c:v>Da 50 a 69 anni</c:v>
                </c:pt>
                <c:pt idx="5">
                  <c:v>&gt;= 70 anni</c:v>
                </c:pt>
              </c:strCache>
            </c:strRef>
          </c:cat>
          <c:val>
            <c:numRef>
              <c:f>'Confronti Territoriali'!$E$47:$E$52</c:f>
              <c:numCache>
                <c:formatCode>General</c:formatCode>
                <c:ptCount val="6"/>
                <c:pt idx="0">
                  <c:v>3658</c:v>
                </c:pt>
                <c:pt idx="1">
                  <c:v>259</c:v>
                </c:pt>
                <c:pt idx="2">
                  <c:v>113463</c:v>
                </c:pt>
                <c:pt idx="3">
                  <c:v>897523</c:v>
                </c:pt>
                <c:pt idx="4">
                  <c:v>766273</c:v>
                </c:pt>
                <c:pt idx="5">
                  <c:v>13975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8839252101895"/>
          <c:y val="0.605112057788479"/>
          <c:w val="0.47810264776007"/>
          <c:h val="0.365993702537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4029484029484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4054054054054"/>
          <c:y val="0.278992219340497"/>
          <c:w val="0.52960687960688"/>
          <c:h val="0.3210448314190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8:$A$63</c:f>
              <c:strCache>
                <c:ptCount val="6"/>
                <c:pt idx="0">
                  <c:v>* n. 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4</c:v>
                </c:pt>
              </c:strCache>
            </c:strRef>
          </c:cat>
          <c:val>
            <c:numRef>
              <c:f>'Confronti Territoriali'!$B$58:$B$63</c:f>
              <c:numCache>
                <c:formatCode>General</c:formatCode>
                <c:ptCount val="6"/>
                <c:pt idx="0">
                  <c:v>2</c:v>
                </c:pt>
                <c:pt idx="1">
                  <c:v>9</c:v>
                </c:pt>
                <c:pt idx="2">
                  <c:v>74</c:v>
                </c:pt>
                <c:pt idx="3">
                  <c:v>1148</c:v>
                </c:pt>
                <c:pt idx="4">
                  <c:v>4376</c:v>
                </c:pt>
                <c:pt idx="5">
                  <c:v>752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6879606879607"/>
          <c:y val="0.586143015931827"/>
          <c:w val="0.481081081081081"/>
          <c:h val="0.3855131530196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7345965616765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8800351361526"/>
          <c:y val="0.283623564283068"/>
          <c:w val="0.533567574350609"/>
          <c:h val="0.3164134864764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8:$A$63</c:f>
              <c:strCache>
                <c:ptCount val="6"/>
                <c:pt idx="0">
                  <c:v>* n. 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4</c:v>
                </c:pt>
              </c:strCache>
            </c:strRef>
          </c:cat>
          <c:val>
            <c:numRef>
              <c:f>'Confronti Territoriali'!$C$58:$C$63</c:f>
              <c:numCache>
                <c:formatCode>General</c:formatCode>
                <c:ptCount val="6"/>
                <c:pt idx="0">
                  <c:v>5</c:v>
                </c:pt>
                <c:pt idx="1">
                  <c:v>408</c:v>
                </c:pt>
                <c:pt idx="2">
                  <c:v>921</c:v>
                </c:pt>
                <c:pt idx="3">
                  <c:v>13205</c:v>
                </c:pt>
                <c:pt idx="4">
                  <c:v>50717</c:v>
                </c:pt>
                <c:pt idx="5">
                  <c:v>7645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9341197138913"/>
          <c:y val="0.585772508336421"/>
          <c:w val="0.491404191241059"/>
          <c:h val="0.3855131530196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6707616707617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371007371007"/>
          <c:y val="0.283623564283068"/>
          <c:w val="0.519287469287469"/>
          <c:h val="0.3164134864764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8:$A$63</c:f>
              <c:strCache>
                <c:ptCount val="6"/>
                <c:pt idx="0">
                  <c:v>* n. 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4</c:v>
                </c:pt>
              </c:strCache>
            </c:strRef>
          </c:cat>
          <c:val>
            <c:numRef>
              <c:f>'Confronti Territoriali'!$D$58:$D$63</c:f>
              <c:numCache>
                <c:formatCode>General</c:formatCode>
                <c:ptCount val="6"/>
                <c:pt idx="0">
                  <c:v>20</c:v>
                </c:pt>
                <c:pt idx="1">
                  <c:v>1826</c:v>
                </c:pt>
                <c:pt idx="2">
                  <c:v>2420</c:v>
                </c:pt>
                <c:pt idx="3">
                  <c:v>29787</c:v>
                </c:pt>
                <c:pt idx="4">
                  <c:v>129375</c:v>
                </c:pt>
                <c:pt idx="5">
                  <c:v>18855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044226044226"/>
          <c:y val="0.585772508336421"/>
          <c:w val="0.476781326781327"/>
          <c:h val="0.3855131530196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2377964612875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2062994102146"/>
          <c:y val="0.283623564283068"/>
          <c:w val="0.533567574350609"/>
          <c:h val="0.3164134864764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8:$A$63</c:f>
              <c:strCache>
                <c:ptCount val="6"/>
                <c:pt idx="0">
                  <c:v>* n. 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4</c:v>
                </c:pt>
              </c:strCache>
            </c:strRef>
          </c:cat>
          <c:val>
            <c:numRef>
              <c:f>'Confronti Territoriali'!$E$58:$E$63</c:f>
              <c:numCache>
                <c:formatCode>General</c:formatCode>
                <c:ptCount val="6"/>
                <c:pt idx="0">
                  <c:v>271</c:v>
                </c:pt>
                <c:pt idx="1">
                  <c:v>5788</c:v>
                </c:pt>
                <c:pt idx="2">
                  <c:v>13637</c:v>
                </c:pt>
                <c:pt idx="3">
                  <c:v>126683</c:v>
                </c:pt>
                <c:pt idx="4">
                  <c:v>663968</c:v>
                </c:pt>
                <c:pt idx="5">
                  <c:v>111058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8588279583386"/>
          <c:y val="0.585772508336421"/>
          <c:w val="0.491404191241059"/>
          <c:h val="0.3855131530196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8789323164919"/>
          <c:y val="0.0347366958454912"/>
          <c:w val="0.959644105497299"/>
          <c:h val="0.8556342920661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mprendit. - Settori per naz.tà'!$B$2</c:f>
              <c:strCache>
                <c:ptCount val="1"/>
                <c:pt idx="0">
                  <c:v>Italia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naz.tà'!$A$3,'Imprendit. - Settori per naz.tà'!$A$4,'Imprendit. - Settori per naz.tà'!$A$5,'Imprendit. - Settori per naz.tà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naz.tà'!$B$3,'Imprendit. - Settori per naz.tà'!$B$4,'Imprendit. - Settori per naz.tà'!$B$5,'Imprendit. - Settori per naz.tà'!$B$6</c:f>
              <c:numCache>
                <c:formatCode>General</c:formatCode>
                <c:ptCount val="4"/>
                <c:pt idx="0">
                  <c:v>1372</c:v>
                </c:pt>
                <c:pt idx="1">
                  <c:v>3979</c:v>
                </c:pt>
                <c:pt idx="2">
                  <c:v>6093</c:v>
                </c:pt>
                <c:pt idx="3">
                  <c:v>11444</c:v>
                </c:pt>
              </c:numCache>
            </c:numRef>
          </c:val>
        </c:ser>
        <c:ser>
          <c:idx val="1"/>
          <c:order val="1"/>
          <c:tx>
            <c:strRef>
              <c:f>'Imprendit. - Settori per naz.tà'!$C$2</c:f>
              <c:strCache>
                <c:ptCount val="1"/>
                <c:pt idx="0">
                  <c:v>Comunitaria (UE 28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naz.tà'!$A$3,'Imprendit. - Settori per naz.tà'!$A$4,'Imprendit. - Settori per naz.tà'!$A$5,'Imprendit. - Settori per naz.tà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naz.tà'!$C$3,'Imprendit. - Settori per naz.tà'!$C$4,'Imprendit. - Settori per naz.tà'!$C$5,'Imprendit. - Settori per naz.tà'!$C$6</c:f>
              <c:numCache>
                <c:formatCode>General</c:formatCode>
                <c:ptCount val="4"/>
                <c:pt idx="0">
                  <c:v>30</c:v>
                </c:pt>
                <c:pt idx="1">
                  <c:v>93</c:v>
                </c:pt>
                <c:pt idx="2">
                  <c:v>126</c:v>
                </c:pt>
                <c:pt idx="3">
                  <c:v>249</c:v>
                </c:pt>
              </c:numCache>
            </c:numRef>
          </c:val>
        </c:ser>
        <c:ser>
          <c:idx val="2"/>
          <c:order val="2"/>
          <c:tx>
            <c:strRef>
              <c:f>'Imprendit. - Settori per naz.tà'!$D$2</c:f>
              <c:strCache>
                <c:ptCount val="1"/>
                <c:pt idx="0">
                  <c:v>Extra Comunitari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naz.tà'!$A$3,'Imprendit. - Settori per naz.tà'!$A$4,'Imprendit. - Settori per naz.tà'!$A$5,'Imprendit. - Settori per naz.tà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naz.tà'!$D$3,'Imprendit. - Settori per naz.tà'!$D$4,'Imprendit. - Settori per naz.tà'!$D$5,'Imprendit. - Settori per naz.tà'!$D$6</c:f>
              <c:numCache>
                <c:formatCode>General</c:formatCode>
                <c:ptCount val="4"/>
                <c:pt idx="0">
                  <c:v>58</c:v>
                </c:pt>
                <c:pt idx="1">
                  <c:v>363</c:v>
                </c:pt>
                <c:pt idx="2">
                  <c:v>941</c:v>
                </c:pt>
                <c:pt idx="3">
                  <c:v>1362</c:v>
                </c:pt>
              </c:numCache>
            </c:numRef>
          </c:val>
        </c:ser>
        <c:ser>
          <c:idx val="3"/>
          <c:order val="3"/>
          <c:tx>
            <c:strRef>
              <c:f>'Imprendit. - Settori per naz.tà'!$E$2</c:f>
              <c:strCache>
                <c:ptCount val="1"/>
                <c:pt idx="0">
                  <c:v>Non Classificat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naz.tà'!$A$3,'Imprendit. - Settori per naz.tà'!$A$4,'Imprendit. - Settori per naz.tà'!$A$5,'Imprendit. - Settori per naz.tà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naz.tà'!$E$3,'Imprendit. - Settori per naz.tà'!$E$4,'Imprendit. - Settori per naz.tà'!$E$5,'Imprendit. - Settori per naz.tà'!$E$6</c:f>
              <c:numCache>
                <c:formatCode>General</c:formatCode>
                <c:ptCount val="4"/>
                <c:pt idx="0">
                  <c:v>10</c:v>
                </c:pt>
                <c:pt idx="1">
                  <c:v>35</c:v>
                </c:pt>
                <c:pt idx="2">
                  <c:v>29</c:v>
                </c:pt>
                <c:pt idx="3">
                  <c:v>74</c:v>
                </c:pt>
              </c:numCache>
            </c:numRef>
          </c:val>
        </c:ser>
        <c:ser>
          <c:idx val="4"/>
          <c:order val="4"/>
          <c:tx>
            <c:strRef>
              <c:f>'Imprendit. - Settori per naz.tà'!$F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naz.tà'!$A$3,'Imprendit. - Settori per naz.tà'!$A$4,'Imprendit. - Settori per naz.tà'!$A$5,'Imprendit. - Settori per naz.tà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naz.tà'!$F$3,'Imprendit. - Settori per naz.tà'!$F$4,'Imprendit. - Settori per naz.tà'!$F$5,'Imprendit. - Settori per naz.tà'!$F$6</c:f>
              <c:numCache>
                <c:formatCode>General</c:formatCode>
                <c:ptCount val="4"/>
                <c:pt idx="0">
                  <c:v>1470</c:v>
                </c:pt>
                <c:pt idx="1">
                  <c:v>4470</c:v>
                </c:pt>
                <c:pt idx="2">
                  <c:v>7189</c:v>
                </c:pt>
                <c:pt idx="3">
                  <c:v>13129</c:v>
                </c:pt>
              </c:numCache>
            </c:numRef>
          </c:val>
        </c:ser>
        <c:gapWidth val="150"/>
        <c:overlap val="0"/>
        <c:axId val="69509224"/>
        <c:axId val="24749768"/>
      </c:barChart>
      <c:catAx>
        <c:axId val="69509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9768"/>
        <c:crossesAt val="0"/>
        <c:auto val="1"/>
        <c:lblAlgn val="ctr"/>
        <c:lblOffset val="100"/>
        <c:noMultiLvlLbl val="0"/>
      </c:catAx>
      <c:valAx>
        <c:axId val="24749768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9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3272958373054"/>
          <c:y val="0.863137418368765"/>
          <c:w val="0.831776294884017"/>
          <c:h val="0.1078227039044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419476124828"/>
          <c:y val="0.0347318699638789"/>
          <c:w val="0.958390775786439"/>
          <c:h val="0.7742428452347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mprend.- Settori x luogo nasc.'!$B$2</c:f>
              <c:strCache>
                <c:ptCount val="1"/>
                <c:pt idx="0">
                  <c:v>Provincia di Rimin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x luogo nasc.'!$A$3,'Imprend.- Settori x luogo nasc.'!$A$4,'Imprend.- Settori x luogo nasc.'!$A$5,'Imprend.- Settori x luogo nasc.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.- Settori x luogo nasc.'!$B$3,'Imprend.- Settori x luogo nasc.'!$B$4,'Imprend.- Settori x luogo nasc.'!$B$5,'Imprend.- Settori x luogo nasc.'!$B$6</c:f>
              <c:numCache>
                <c:formatCode>General</c:formatCode>
                <c:ptCount val="4"/>
                <c:pt idx="0">
                  <c:v>1001</c:v>
                </c:pt>
                <c:pt idx="1">
                  <c:v>2373</c:v>
                </c:pt>
                <c:pt idx="2">
                  <c:v>4022</c:v>
                </c:pt>
                <c:pt idx="3">
                  <c:v>7396</c:v>
                </c:pt>
              </c:numCache>
            </c:numRef>
          </c:val>
        </c:ser>
        <c:ser>
          <c:idx val="1"/>
          <c:order val="1"/>
          <c:tx>
            <c:strRef>
              <c:f>'Imprend.- Settori x luogo nasc.'!$C$2</c:f>
              <c:strCache>
                <c:ptCount val="1"/>
                <c:pt idx="0">
                  <c:v>Altre province Emilia-Romagn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x luogo nasc.'!$A$3,'Imprend.- Settori x luogo nasc.'!$A$4,'Imprend.- Settori x luogo nasc.'!$A$5,'Imprend.- Settori x luogo nasc.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.- Settori x luogo nasc.'!$C$3,'Imprend.- Settori x luogo nasc.'!$C$4,'Imprend.- Settori x luogo nasc.'!$C$5,'Imprend.- Settori x luogo nasc.'!$C$6</c:f>
              <c:numCache>
                <c:formatCode>General</c:formatCode>
                <c:ptCount val="4"/>
                <c:pt idx="0">
                  <c:v>99</c:v>
                </c:pt>
                <c:pt idx="1">
                  <c:v>517</c:v>
                </c:pt>
                <c:pt idx="2">
                  <c:v>563</c:v>
                </c:pt>
                <c:pt idx="3">
                  <c:v>1179</c:v>
                </c:pt>
              </c:numCache>
            </c:numRef>
          </c:val>
        </c:ser>
        <c:ser>
          <c:idx val="2"/>
          <c:order val="2"/>
          <c:tx>
            <c:strRef>
              <c:f>'Imprend.- Settori x luogo nasc.'!$D$2</c:f>
              <c:strCache>
                <c:ptCount val="1"/>
                <c:pt idx="0">
                  <c:v>Altre province Nord Es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x luogo nasc.'!$A$3,'Imprend.- Settori x luogo nasc.'!$A$4,'Imprend.- Settori x luogo nasc.'!$A$5,'Imprend.- Settori x luogo nasc.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.- Settori x luogo nasc.'!$D$3,'Imprend.- Settori x luogo nasc.'!$D$4,'Imprend.- Settori x luogo nasc.'!$D$5,'Imprend.- Settori x luogo nasc.'!$D$6</c:f>
              <c:numCache>
                <c:formatCode>General</c:formatCode>
                <c:ptCount val="4"/>
                <c:pt idx="0">
                  <c:v>8</c:v>
                </c:pt>
                <c:pt idx="1">
                  <c:v>54</c:v>
                </c:pt>
                <c:pt idx="2">
                  <c:v>66</c:v>
                </c:pt>
                <c:pt idx="3">
                  <c:v>128</c:v>
                </c:pt>
              </c:numCache>
            </c:numRef>
          </c:val>
        </c:ser>
        <c:ser>
          <c:idx val="3"/>
          <c:order val="3"/>
          <c:tx>
            <c:strRef>
              <c:f>'Imprend.- Settori x luogo nasc.'!$E$2</c:f>
              <c:strCache>
                <c:ptCount val="1"/>
                <c:pt idx="0">
                  <c:v>Altre province Itali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x luogo nasc.'!$A$3,'Imprend.- Settori x luogo nasc.'!$A$4,'Imprend.- Settori x luogo nasc.'!$A$5,'Imprend.- Settori x luogo nasc.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.- Settori x luogo nasc.'!$E$3,'Imprend.- Settori x luogo nasc.'!$E$4,'Imprend.- Settori x luogo nasc.'!$E$5,'Imprend.- Settori x luogo nasc.'!$E$6</c:f>
              <c:numCache>
                <c:formatCode>General</c:formatCode>
                <c:ptCount val="4"/>
                <c:pt idx="0">
                  <c:v>264</c:v>
                </c:pt>
                <c:pt idx="1">
                  <c:v>1035</c:v>
                </c:pt>
                <c:pt idx="2">
                  <c:v>1442</c:v>
                </c:pt>
                <c:pt idx="3">
                  <c:v>2741</c:v>
                </c:pt>
              </c:numCache>
            </c:numRef>
          </c:val>
        </c:ser>
        <c:ser>
          <c:idx val="4"/>
          <c:order val="4"/>
          <c:tx>
            <c:strRef>
              <c:f>'Imprend.- Settori x luogo nasc.'!$F$2</c:f>
              <c:strCache>
                <c:ptCount val="1"/>
                <c:pt idx="0">
                  <c:v>Estero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x luogo nasc.'!$A$3,'Imprend.- Settori x luogo nasc.'!$A$4,'Imprend.- Settori x luogo nasc.'!$A$5,'Imprend.- Settori x luogo nasc.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.- Settori x luogo nasc.'!$F$3,'Imprend.- Settori x luogo nasc.'!$F$4,'Imprend.- Settori x luogo nasc.'!$F$5,'Imprend.- Settori x luogo nasc.'!$F$6</c:f>
              <c:numCache>
                <c:formatCode>General</c:formatCode>
                <c:ptCount val="4"/>
                <c:pt idx="0">
                  <c:v>88</c:v>
                </c:pt>
                <c:pt idx="1">
                  <c:v>456</c:v>
                </c:pt>
                <c:pt idx="2">
                  <c:v>1067</c:v>
                </c:pt>
                <c:pt idx="3">
                  <c:v>1611</c:v>
                </c:pt>
              </c:numCache>
            </c:numRef>
          </c:val>
        </c:ser>
        <c:ser>
          <c:idx val="5"/>
          <c:order val="5"/>
          <c:tx>
            <c:strRef>
              <c:f>'Imprend.- Settori x luogo nasc.'!$G$2</c:f>
              <c:strCache>
                <c:ptCount val="1"/>
                <c:pt idx="0">
                  <c:v>Non Classi-ficata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x luogo nasc.'!$A$3,'Imprend.- Settori x luogo nasc.'!$A$4,'Imprend.- Settori x luogo nasc.'!$A$5,'Imprend.- Settori x luogo nasc.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.- Settori x luogo nasc.'!$G$3,'Imprend.- Settori x luogo nasc.'!$G$4,'Imprend.- Settori x luogo nasc.'!$G$5,'Imprend.- Settori x luogo nasc.'!$G$6</c:f>
              <c:numCache>
                <c:formatCode>General</c:formatCode>
                <c:ptCount val="4"/>
                <c:pt idx="0">
                  <c:v>10</c:v>
                </c:pt>
                <c:pt idx="1">
                  <c:v>35</c:v>
                </c:pt>
                <c:pt idx="2">
                  <c:v>29</c:v>
                </c:pt>
                <c:pt idx="3">
                  <c:v>74</c:v>
                </c:pt>
              </c:numCache>
            </c:numRef>
          </c:val>
        </c:ser>
        <c:ser>
          <c:idx val="6"/>
          <c:order val="6"/>
          <c:tx>
            <c:strRef>
              <c:f>'Imprend.- Settori x luogo nasc.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x luogo nasc.'!$A$3,'Imprend.- Settori x luogo nasc.'!$A$4,'Imprend.- Settori x luogo nasc.'!$A$5,'Imprend.- Settori x luogo nasc.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.- Settori x luogo nasc.'!$H$3,'Imprend.- Settori x luogo nasc.'!$H$4,'Imprend.- Settori x luogo nasc.'!$H$5,'Imprend.- Settori x luogo nasc.'!$H$6</c:f>
              <c:numCache>
                <c:formatCode>General</c:formatCode>
                <c:ptCount val="4"/>
                <c:pt idx="0">
                  <c:v>1470</c:v>
                </c:pt>
                <c:pt idx="1">
                  <c:v>4470</c:v>
                </c:pt>
                <c:pt idx="2">
                  <c:v>7189</c:v>
                </c:pt>
                <c:pt idx="3">
                  <c:v>13129</c:v>
                </c:pt>
              </c:numCache>
            </c:numRef>
          </c:val>
        </c:ser>
        <c:gapWidth val="150"/>
        <c:overlap val="0"/>
        <c:axId val="50142093"/>
        <c:axId val="94045875"/>
      </c:barChart>
      <c:catAx>
        <c:axId val="50142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5875"/>
        <c:crossesAt val="0"/>
        <c:auto val="1"/>
        <c:lblAlgn val="ctr"/>
        <c:lblOffset val="100"/>
        <c:noMultiLvlLbl val="0"/>
      </c:catAx>
      <c:valAx>
        <c:axId val="94045875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2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0200526381752"/>
          <c:y val="0.777993887190886"/>
          <c:w val="0.833437774157163"/>
          <c:h val="0.186301750486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673264845903"/>
          <c:y val="0.0347366958454912"/>
          <c:w val="0.95383362565773"/>
          <c:h val="0.8414617201611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mprendit. - Settori per età'!$B$2</c:f>
              <c:strCache>
                <c:ptCount val="1"/>
                <c:pt idx="0">
                  <c:v>* n.c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età'!$A$3,'Imprendit. - Settori per età'!$A$4,'Imprendit. - Settori per età'!$A$5,'Imprendit. - Settori per età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età'!$B$3,'Imprendit. - Settori per età'!$B$4,'Imprendit. - Settori per età'!$B$5,'Imprendit. - Settori per età'!$B$6</c:f>
              <c:numCache>
                <c:formatCode>General</c:formatCode>
                <c:ptCount val="4"/>
                <c:pt idx="0">
                  <c:v>1</c:v>
                </c:pt>
                <c:pt idx="1">
                  <c:v>17</c:v>
                </c:pt>
                <c:pt idx="2">
                  <c:v>10</c:v>
                </c:pt>
                <c:pt idx="3">
                  <c:v>28</c:v>
                </c:pt>
              </c:numCache>
            </c:numRef>
          </c:val>
        </c:ser>
        <c:ser>
          <c:idx val="1"/>
          <c:order val="1"/>
          <c:tx>
            <c:strRef>
              <c:f>'Imprendit. - Settori per età'!$C$2</c:f>
              <c:strCache>
                <c:ptCount val="1"/>
                <c:pt idx="0">
                  <c:v>&lt; 18 anni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età'!$A$3,'Imprendit. - Settori per età'!$A$4,'Imprendit. - Settori per età'!$A$5,'Imprendit. - Settori per età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età'!$C$3,'Imprendit. - Settori per età'!$C$4,'Imprendit. - Settori per età'!$C$5,'Imprendit. - Settori per età'!$C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2</c:v>
                </c:pt>
              </c:numCache>
            </c:numRef>
          </c:val>
        </c:ser>
        <c:ser>
          <c:idx val="2"/>
          <c:order val="2"/>
          <c:tx>
            <c:strRef>
              <c:f>'Imprendit. - Settori per età'!$D$2</c:f>
              <c:strCache>
                <c:ptCount val="1"/>
                <c:pt idx="0">
                  <c:v>Da 18 a 29 anni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età'!$A$3,'Imprendit. - Settori per età'!$A$4,'Imprendit. - Settori per età'!$A$5,'Imprendit. - Settori per età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età'!$D$3,'Imprendit. - Settori per età'!$D$4,'Imprendit. - Settori per età'!$D$5,'Imprendit. - Settori per età'!$D$6</c:f>
              <c:numCache>
                <c:formatCode>General</c:formatCode>
                <c:ptCount val="4"/>
                <c:pt idx="0">
                  <c:v>59</c:v>
                </c:pt>
                <c:pt idx="1">
                  <c:v>198</c:v>
                </c:pt>
                <c:pt idx="2">
                  <c:v>390</c:v>
                </c:pt>
                <c:pt idx="3">
                  <c:v>647</c:v>
                </c:pt>
              </c:numCache>
            </c:numRef>
          </c:val>
        </c:ser>
        <c:ser>
          <c:idx val="3"/>
          <c:order val="3"/>
          <c:tx>
            <c:strRef>
              <c:f>'Imprendit. - Settori per età'!$E$2</c:f>
              <c:strCache>
                <c:ptCount val="1"/>
                <c:pt idx="0">
                  <c:v>Da 30 a 49 anni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età'!$A$3,'Imprendit. - Settori per età'!$A$4,'Imprendit. - Settori per età'!$A$5,'Imprendit. - Settori per età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età'!$E$3,'Imprendit. - Settori per età'!$E$4,'Imprendit. - Settori per età'!$E$5,'Imprendit. - Settori per età'!$E$6</c:f>
              <c:numCache>
                <c:formatCode>General</c:formatCode>
                <c:ptCount val="4"/>
                <c:pt idx="0">
                  <c:v>665</c:v>
                </c:pt>
                <c:pt idx="1">
                  <c:v>2082</c:v>
                </c:pt>
                <c:pt idx="2">
                  <c:v>3227</c:v>
                </c:pt>
                <c:pt idx="3">
                  <c:v>5974</c:v>
                </c:pt>
              </c:numCache>
            </c:numRef>
          </c:val>
        </c:ser>
        <c:ser>
          <c:idx val="4"/>
          <c:order val="4"/>
          <c:tx>
            <c:strRef>
              <c:f>'Imprendit. - Settori per età'!$F$2</c:f>
              <c:strCache>
                <c:ptCount val="1"/>
                <c:pt idx="0">
                  <c:v>Da 50 a 69 anni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età'!$A$3,'Imprendit. - Settori per età'!$A$4,'Imprendit. - Settori per età'!$A$5,'Imprendit. - Settori per età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età'!$F$3,'Imprendit. - Settori per età'!$F$4,'Imprendit. - Settori per età'!$F$5,'Imprendit. - Settori per età'!$F$6</c:f>
              <c:numCache>
                <c:formatCode>General</c:formatCode>
                <c:ptCount val="4"/>
                <c:pt idx="0">
                  <c:v>623</c:v>
                </c:pt>
                <c:pt idx="1">
                  <c:v>1894</c:v>
                </c:pt>
                <c:pt idx="2">
                  <c:v>3028</c:v>
                </c:pt>
                <c:pt idx="3">
                  <c:v>5545</c:v>
                </c:pt>
              </c:numCache>
            </c:numRef>
          </c:val>
        </c:ser>
        <c:ser>
          <c:idx val="5"/>
          <c:order val="5"/>
          <c:tx>
            <c:strRef>
              <c:f>'Imprendit. - Settori per età'!$G$2</c:f>
              <c:strCache>
                <c:ptCount val="1"/>
                <c:pt idx="0">
                  <c:v>&gt;= 70 anni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età'!$A$3,'Imprendit. - Settori per età'!$A$4,'Imprendit. - Settori per età'!$A$5,'Imprendit. - Settori per età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età'!$G$3,'Imprendit. - Settori per età'!$G$4,'Imprendit. - Settori per età'!$G$5,'Imprendit. - Settori per età'!$G$6</c:f>
              <c:numCache>
                <c:formatCode>General</c:formatCode>
                <c:ptCount val="4"/>
                <c:pt idx="0">
                  <c:v>122</c:v>
                </c:pt>
                <c:pt idx="1">
                  <c:v>279</c:v>
                </c:pt>
                <c:pt idx="2">
                  <c:v>532</c:v>
                </c:pt>
                <c:pt idx="3">
                  <c:v>933</c:v>
                </c:pt>
              </c:numCache>
            </c:numRef>
          </c:val>
        </c:ser>
        <c:ser>
          <c:idx val="6"/>
          <c:order val="6"/>
          <c:tx>
            <c:strRef>
              <c:f>'Imprendit. - Settori per età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età'!$A$3,'Imprendit. - Settori per età'!$A$4,'Imprendit. - Settori per età'!$A$5,'Imprendit. - Settori per età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età'!$H$3,'Imprendit. - Settori per età'!$H$4,'Imprendit. - Settori per età'!$H$5,'Imprendit. - Settori per età'!$H$6</c:f>
              <c:numCache>
                <c:formatCode>General</c:formatCode>
                <c:ptCount val="4"/>
                <c:pt idx="0">
                  <c:v>1470</c:v>
                </c:pt>
                <c:pt idx="1">
                  <c:v>4470</c:v>
                </c:pt>
                <c:pt idx="2">
                  <c:v>7189</c:v>
                </c:pt>
                <c:pt idx="3">
                  <c:v>13129</c:v>
                </c:pt>
              </c:numCache>
            </c:numRef>
          </c:val>
        </c:ser>
        <c:gapWidth val="150"/>
        <c:overlap val="0"/>
        <c:axId val="94651021"/>
        <c:axId val="90314811"/>
      </c:barChart>
      <c:catAx>
        <c:axId val="94651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4811"/>
        <c:crossesAt val="0"/>
        <c:auto val="1"/>
        <c:lblAlgn val="ctr"/>
        <c:lblOffset val="100"/>
        <c:noMultiLvlLbl val="0"/>
      </c:catAx>
      <c:valAx>
        <c:axId val="90314811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1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3796041092458"/>
          <c:y val="0.855495345282757"/>
          <c:w val="0.826484590328239"/>
          <c:h val="0.1126858413227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879021239598"/>
          <c:y val="0.0346068660022148"/>
          <c:w val="0.951993541175009"/>
          <c:h val="0.8136766334440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mprendit.- Settori x per.iscr.'!$B$2</c:f>
              <c:strCache>
                <c:ptCount val="1"/>
                <c:pt idx="0">
                  <c:v>* n.c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x per.iscr.'!$A$3,'Imprendit.- Settori x per.iscr.'!$A$4,'Imprendit.- Settori x per.iscr.'!$A$5,'Imprendit.- Settori x per.iscr.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- Settori x per.iscr.'!$B$3,'Imprendit.- Settori x per.iscr.'!$B$4,'Imprendit.- Settori x per.iscr.'!$B$5,'Imprendit.- Settori x per.iscr.'!$B$6</c:f>
              <c:numCache>
                <c:formatCode>General</c:formatCode>
                <c:ptCount val="4"/>
                <c:pt idx="0">
                  <c:v>0</c:v>
                </c:pt>
                <c:pt idx="1">
                  <c:v>2</c:v>
                </c:pt>
                <c:pt idx="2">
                  <c:v>0</c:v>
                </c:pt>
                <c:pt idx="3">
                  <c:v>2</c:v>
                </c:pt>
              </c:numCache>
            </c:numRef>
          </c:val>
        </c:ser>
        <c:ser>
          <c:idx val="1"/>
          <c:order val="1"/>
          <c:tx>
            <c:strRef>
              <c:f>'Imprendit.- Settori x per.iscr.'!$C$2</c:f>
              <c:strCache>
                <c:ptCount val="1"/>
                <c:pt idx="0">
                  <c:v>Antece-dente al 194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x per.iscr.'!$A$3,'Imprendit.- Settori x per.iscr.'!$A$4,'Imprendit.- Settori x per.iscr.'!$A$5,'Imprendit.- Settori x per.iscr.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- Settori x per.iscr.'!$C$3,'Imprendit.- Settori x per.iscr.'!$C$4,'Imprendit.- Settori x per.iscr.'!$C$5,'Imprendit.- Settori x per.iscr.'!$C$6</c:f>
              <c:numCache>
                <c:formatCode>General</c:formatCode>
                <c:ptCount val="4"/>
                <c:pt idx="0">
                  <c:v>0</c:v>
                </c:pt>
                <c:pt idx="1">
                  <c:v>8</c:v>
                </c:pt>
                <c:pt idx="2">
                  <c:v>1</c:v>
                </c:pt>
                <c:pt idx="3">
                  <c:v>9</c:v>
                </c:pt>
              </c:numCache>
            </c:numRef>
          </c:val>
        </c:ser>
        <c:ser>
          <c:idx val="2"/>
          <c:order val="2"/>
          <c:tx>
            <c:strRef>
              <c:f>'Imprendit.- Settori x per.iscr.'!$D$2</c:f>
              <c:strCache>
                <c:ptCount val="1"/>
                <c:pt idx="0">
                  <c:v>Dal 1940 al 1959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x per.iscr.'!$A$3,'Imprendit.- Settori x per.iscr.'!$A$4,'Imprendit.- Settori x per.iscr.'!$A$5,'Imprendit.- Settori x per.iscr.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- Settori x per.iscr.'!$D$3,'Imprendit.- Settori x per.iscr.'!$D$4,'Imprendit.- Settori x per.iscr.'!$D$5,'Imprendit.- Settori x per.iscr.'!$D$6</c:f>
              <c:numCache>
                <c:formatCode>General</c:formatCode>
                <c:ptCount val="4"/>
                <c:pt idx="0">
                  <c:v>8</c:v>
                </c:pt>
                <c:pt idx="1">
                  <c:v>40</c:v>
                </c:pt>
                <c:pt idx="2">
                  <c:v>26</c:v>
                </c:pt>
                <c:pt idx="3">
                  <c:v>74</c:v>
                </c:pt>
              </c:numCache>
            </c:numRef>
          </c:val>
        </c:ser>
        <c:ser>
          <c:idx val="3"/>
          <c:order val="3"/>
          <c:tx>
            <c:strRef>
              <c:f>'Imprendit.- Settori x per.iscr.'!$E$2</c:f>
              <c:strCache>
                <c:ptCount val="1"/>
                <c:pt idx="0">
                  <c:v>Dal 1960 al 197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x per.iscr.'!$A$3,'Imprendit.- Settori x per.iscr.'!$A$4,'Imprendit.- Settori x per.iscr.'!$A$5,'Imprendit.- Settori x per.iscr.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- Settori x per.iscr.'!$E$3,'Imprendit.- Settori x per.iscr.'!$E$4,'Imprendit.- Settori x per.iscr.'!$E$5,'Imprendit.- Settori x per.iscr.'!$E$6</c:f>
              <c:numCache>
                <c:formatCode>General</c:formatCode>
                <c:ptCount val="4"/>
                <c:pt idx="0">
                  <c:v>220</c:v>
                </c:pt>
                <c:pt idx="1">
                  <c:v>390</c:v>
                </c:pt>
                <c:pt idx="2">
                  <c:v>538</c:v>
                </c:pt>
                <c:pt idx="3">
                  <c:v>1148</c:v>
                </c:pt>
              </c:numCache>
            </c:numRef>
          </c:val>
        </c:ser>
        <c:ser>
          <c:idx val="4"/>
          <c:order val="4"/>
          <c:tx>
            <c:strRef>
              <c:f>'Imprendit.- Settori x per.iscr.'!$F$2</c:f>
              <c:strCache>
                <c:ptCount val="1"/>
                <c:pt idx="0">
                  <c:v>Dal 1980 al 1999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x per.iscr.'!$A$3,'Imprendit.- Settori x per.iscr.'!$A$4,'Imprendit.- Settori x per.iscr.'!$A$5,'Imprendit.- Settori x per.iscr.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- Settori x per.iscr.'!$F$3,'Imprendit.- Settori x per.iscr.'!$F$4,'Imprendit.- Settori x per.iscr.'!$F$5,'Imprendit.- Settori x per.iscr.'!$F$6</c:f>
              <c:numCache>
                <c:formatCode>General</c:formatCode>
                <c:ptCount val="4"/>
                <c:pt idx="0">
                  <c:v>580</c:v>
                </c:pt>
                <c:pt idx="1">
                  <c:v>1518</c:v>
                </c:pt>
                <c:pt idx="2">
                  <c:v>2278</c:v>
                </c:pt>
                <c:pt idx="3">
                  <c:v>4376</c:v>
                </c:pt>
              </c:numCache>
            </c:numRef>
          </c:val>
        </c:ser>
        <c:ser>
          <c:idx val="5"/>
          <c:order val="5"/>
          <c:tx>
            <c:strRef>
              <c:f>'Imprendit.- Settori x per.iscr.'!$G$2</c:f>
              <c:strCache>
                <c:ptCount val="1"/>
                <c:pt idx="0">
                  <c:v>Dal 2000 al 2014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x per.iscr.'!$A$3,'Imprendit.- Settori x per.iscr.'!$A$4,'Imprendit.- Settori x per.iscr.'!$A$5,'Imprendit.- Settori x per.iscr.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- Settori x per.iscr.'!$G$3,'Imprendit.- Settori x per.iscr.'!$G$4,'Imprendit.- Settori x per.iscr.'!$G$5,'Imprendit.- Settori x per.iscr.'!$G$6</c:f>
              <c:numCache>
                <c:formatCode>General</c:formatCode>
                <c:ptCount val="4"/>
                <c:pt idx="0">
                  <c:v>662</c:v>
                </c:pt>
                <c:pt idx="1">
                  <c:v>2512</c:v>
                </c:pt>
                <c:pt idx="2">
                  <c:v>4346</c:v>
                </c:pt>
                <c:pt idx="3">
                  <c:v>7520</c:v>
                </c:pt>
              </c:numCache>
            </c:numRef>
          </c:val>
        </c:ser>
        <c:ser>
          <c:idx val="6"/>
          <c:order val="6"/>
          <c:tx>
            <c:strRef>
              <c:f>'Imprendit.- Settori x per.iscr.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x per.iscr.'!$A$3,'Imprendit.- Settori x per.iscr.'!$A$4,'Imprendit.- Settori x per.iscr.'!$A$5,'Imprendit.- Settori x per.iscr.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- Settori x per.iscr.'!$H$3,'Imprendit.- Settori x per.iscr.'!$H$4,'Imprendit.- Settori x per.iscr.'!$H$5,'Imprendit.- Settori x per.iscr.'!$H$6</c:f>
              <c:numCache>
                <c:formatCode>General</c:formatCode>
                <c:ptCount val="4"/>
                <c:pt idx="0">
                  <c:v>1470</c:v>
                </c:pt>
                <c:pt idx="1">
                  <c:v>4470</c:v>
                </c:pt>
                <c:pt idx="2">
                  <c:v>7189</c:v>
                </c:pt>
                <c:pt idx="3">
                  <c:v>13129</c:v>
                </c:pt>
              </c:numCache>
            </c:numRef>
          </c:val>
        </c:ser>
        <c:gapWidth val="150"/>
        <c:overlap val="0"/>
        <c:axId val="50635374"/>
        <c:axId val="18099682"/>
      </c:barChart>
      <c:catAx>
        <c:axId val="50635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9682"/>
        <c:crossesAt val="0"/>
        <c:auto val="1"/>
        <c:lblAlgn val="ctr"/>
        <c:lblOffset val="100"/>
        <c:noMultiLvlLbl val="0"/>
      </c:catAx>
      <c:valAx>
        <c:axId val="18099682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5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613588374115"/>
          <c:y val="0.820874861572536"/>
          <c:w val="0.825984349770215"/>
          <c:h val="0.1514396456256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349634626195"/>
          <c:y val="0.0347318699638789"/>
          <c:w val="0.943858909499719"/>
          <c:h val="0.7247846624062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5</c:f>
              <c:strCache>
                <c:ptCount val="1"/>
                <c:pt idx="0">
                  <c:v>G 45 Commercio all'ingrosso e al dettaglio e riparazione di autoveicoli e motocicli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5:$F$5</c:f>
              <c:numCache>
                <c:formatCode>General</c:formatCode>
                <c:ptCount val="5"/>
                <c:pt idx="0">
                  <c:v>1554</c:v>
                </c:pt>
                <c:pt idx="1">
                  <c:v>1568</c:v>
                </c:pt>
                <c:pt idx="2">
                  <c:v>1528</c:v>
                </c:pt>
                <c:pt idx="3">
                  <c:v>1489</c:v>
                </c:pt>
                <c:pt idx="4">
                  <c:v>1470</c:v>
                </c:pt>
              </c:numCache>
            </c:numRef>
          </c:val>
        </c:ser>
        <c:ser>
          <c:idx val="1"/>
          <c:order val="1"/>
          <c:tx>
            <c:strRef>
              <c:f>'Confronti Temporali'!$A$6</c:f>
              <c:strCache>
                <c:ptCount val="1"/>
                <c:pt idx="0">
                  <c:v>G 46 Commercio all'ingrosso, escluso quello di autoveicoli e motocicli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6:$F$6</c:f>
              <c:numCache>
                <c:formatCode>General</c:formatCode>
                <c:ptCount val="5"/>
                <c:pt idx="0">
                  <c:v>4656</c:v>
                </c:pt>
                <c:pt idx="1">
                  <c:v>4702</c:v>
                </c:pt>
                <c:pt idx="2">
                  <c:v>4721</c:v>
                </c:pt>
                <c:pt idx="3">
                  <c:v>4765</c:v>
                </c:pt>
                <c:pt idx="4">
                  <c:v>4470</c:v>
                </c:pt>
              </c:numCache>
            </c:numRef>
          </c:val>
        </c:ser>
        <c:ser>
          <c:idx val="2"/>
          <c:order val="2"/>
          <c:tx>
            <c:strRef>
              <c:f>'Confronti Temporali'!$A$7</c:f>
              <c:strCache>
                <c:ptCount val="1"/>
                <c:pt idx="0">
                  <c:v>G 47 Commercio al dettaglio, escluso quello di autoveicoli e motocicli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7:$F$7</c:f>
              <c:numCache>
                <c:formatCode>General</c:formatCode>
                <c:ptCount val="5"/>
                <c:pt idx="0">
                  <c:v>7341</c:v>
                </c:pt>
                <c:pt idx="1">
                  <c:v>7392</c:v>
                </c:pt>
                <c:pt idx="2">
                  <c:v>7351</c:v>
                </c:pt>
                <c:pt idx="3">
                  <c:v>7356</c:v>
                </c:pt>
                <c:pt idx="4">
                  <c:v>7189</c:v>
                </c:pt>
              </c:numCache>
            </c:numRef>
          </c:val>
        </c:ser>
        <c:ser>
          <c:idx val="3"/>
          <c:order val="3"/>
          <c:tx>
            <c:strRef>
              <c:f>'Confronti Temporali'!$A$8</c:f>
              <c:strCache>
                <c:ptCount val="1"/>
                <c:pt idx="0">
                  <c:v>IMPRENDITORIA COMMERCIALE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8:$F$8</c:f>
              <c:numCache>
                <c:formatCode>General</c:formatCode>
                <c:ptCount val="5"/>
                <c:pt idx="0">
                  <c:v>13551</c:v>
                </c:pt>
                <c:pt idx="1">
                  <c:v>13662</c:v>
                </c:pt>
                <c:pt idx="2">
                  <c:v>13600</c:v>
                </c:pt>
                <c:pt idx="3">
                  <c:v>13610</c:v>
                </c:pt>
                <c:pt idx="4">
                  <c:v>13129</c:v>
                </c:pt>
              </c:numCache>
            </c:numRef>
          </c:val>
        </c:ser>
        <c:gapWidth val="150"/>
        <c:overlap val="0"/>
        <c:axId val="55901212"/>
        <c:axId val="67049164"/>
      </c:barChart>
      <c:catAx>
        <c:axId val="55901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9164"/>
        <c:crossesAt val="0"/>
        <c:auto val="1"/>
        <c:lblAlgn val="ctr"/>
        <c:lblOffset val="100"/>
        <c:noMultiLvlLbl val="0"/>
      </c:catAx>
      <c:valAx>
        <c:axId val="6704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1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5725126475548"/>
          <c:y val="0.728257849402612"/>
          <c:w val="0.8154862282181"/>
          <c:h val="0.245068074465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<Relationship Id="rId5" Type="http://schemas.openxmlformats.org/officeDocument/2006/relationships/chart" Target="../charts/chart21.xml"/><Relationship Id="rId6" Type="http://schemas.openxmlformats.org/officeDocument/2006/relationships/chart" Target="../charts/chart22.xml"/><Relationship Id="rId7" Type="http://schemas.openxmlformats.org/officeDocument/2006/relationships/chart" Target="../charts/chart23.xml"/><Relationship Id="rId8" Type="http://schemas.openxmlformats.org/officeDocument/2006/relationships/chart" Target="../charts/chart24.xml"/><Relationship Id="rId9" Type="http://schemas.openxmlformats.org/officeDocument/2006/relationships/chart" Target="../charts/chart25.xml"/><Relationship Id="rId10" Type="http://schemas.openxmlformats.org/officeDocument/2006/relationships/chart" Target="../charts/chart26.xml"/><Relationship Id="rId11" Type="http://schemas.openxmlformats.org/officeDocument/2006/relationships/chart" Target="../charts/chart27.xml"/><Relationship Id="rId12" Type="http://schemas.openxmlformats.org/officeDocument/2006/relationships/chart" Target="../charts/chart28.xml"/><Relationship Id="rId13" Type="http://schemas.openxmlformats.org/officeDocument/2006/relationships/chart" Target="../charts/chart29.xml"/><Relationship Id="rId14" Type="http://schemas.openxmlformats.org/officeDocument/2006/relationships/chart" Target="../charts/chart30.xml"/><Relationship Id="rId15" Type="http://schemas.openxmlformats.org/officeDocument/2006/relationships/chart" Target="../charts/chart31.xml"/><Relationship Id="rId16" Type="http://schemas.openxmlformats.org/officeDocument/2006/relationships/chart" Target="../charts/chart32.xml"/><Relationship Id="rId17" Type="http://schemas.openxmlformats.org/officeDocument/2006/relationships/chart" Target="../charts/chart33.xml"/><Relationship Id="rId18" Type="http://schemas.openxmlformats.org/officeDocument/2006/relationships/chart" Target="../charts/chart34.xml"/><Relationship Id="rId19" Type="http://schemas.openxmlformats.org/officeDocument/2006/relationships/chart" Target="../charts/chart35.xml"/><Relationship Id="rId20" Type="http://schemas.openxmlformats.org/officeDocument/2006/relationships/chart" Target="../charts/chart36.xml"/><Relationship Id="rId21" Type="http://schemas.openxmlformats.org/officeDocument/2006/relationships/chart" Target="../charts/chart37.xml"/><Relationship Id="rId22" Type="http://schemas.openxmlformats.org/officeDocument/2006/relationships/chart" Target="../charts/chart38.xml"/><Relationship Id="rId23" Type="http://schemas.openxmlformats.org/officeDocument/2006/relationships/chart" Target="../charts/chart39.xml"/><Relationship Id="rId24" Type="http://schemas.openxmlformats.org/officeDocument/2006/relationships/chart" Target="../charts/chart40.xml"/><Relationship Id="rId25" Type="http://schemas.openxmlformats.org/officeDocument/2006/relationships/chart" Target="../charts/chart41.xml"/><Relationship Id="rId26" Type="http://schemas.openxmlformats.org/officeDocument/2006/relationships/chart" Target="../charts/chart42.xml"/><Relationship Id="rId27" Type="http://schemas.openxmlformats.org/officeDocument/2006/relationships/chart" Target="../charts/chart43.xml"/><Relationship Id="rId28" Type="http://schemas.openxmlformats.org/officeDocument/2006/relationships/chart" Target="../charts/chart4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<Relationship Id="rId8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45</xdr:row>
      <xdr:rowOff>0</xdr:rowOff>
    </xdr:from>
    <xdr:to>
      <xdr:col>5</xdr:col>
      <xdr:colOff>443160</xdr:colOff>
      <xdr:row>60</xdr:row>
      <xdr:rowOff>179280</xdr:rowOff>
    </xdr:to>
    <xdr:graphicFrame>
      <xdr:nvGraphicFramePr>
        <xdr:cNvPr id="0" name="Chart 4"/>
        <xdr:cNvGraphicFramePr/>
      </xdr:nvGraphicFramePr>
      <xdr:xfrm>
        <a:off x="109800" y="13769280"/>
        <a:ext cx="5616000" cy="286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68</xdr:row>
      <xdr:rowOff>0</xdr:rowOff>
    </xdr:from>
    <xdr:to>
      <xdr:col>1</xdr:col>
      <xdr:colOff>720</xdr:colOff>
      <xdr:row>79</xdr:row>
      <xdr:rowOff>162000</xdr:rowOff>
    </xdr:to>
    <xdr:graphicFrame>
      <xdr:nvGraphicFramePr>
        <xdr:cNvPr id="16" name="Chart 61"/>
        <xdr:cNvGraphicFramePr/>
      </xdr:nvGraphicFramePr>
      <xdr:xfrm>
        <a:off x="40680" y="13887360"/>
        <a:ext cx="29300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32800</xdr:colOff>
      <xdr:row>68</xdr:row>
      <xdr:rowOff>0</xdr:rowOff>
    </xdr:from>
    <xdr:to>
      <xdr:col>4</xdr:col>
      <xdr:colOff>816120</xdr:colOff>
      <xdr:row>79</xdr:row>
      <xdr:rowOff>162000</xdr:rowOff>
    </xdr:to>
    <xdr:graphicFrame>
      <xdr:nvGraphicFramePr>
        <xdr:cNvPr id="17" name="Chart 63"/>
        <xdr:cNvGraphicFramePr/>
      </xdr:nvGraphicFramePr>
      <xdr:xfrm>
        <a:off x="3502800" y="13887360"/>
        <a:ext cx="29196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81</xdr:row>
      <xdr:rowOff>0</xdr:rowOff>
    </xdr:from>
    <xdr:to>
      <xdr:col>1</xdr:col>
      <xdr:colOff>720</xdr:colOff>
      <xdr:row>92</xdr:row>
      <xdr:rowOff>162000</xdr:rowOff>
    </xdr:to>
    <xdr:graphicFrame>
      <xdr:nvGraphicFramePr>
        <xdr:cNvPr id="18" name="Chart 64"/>
        <xdr:cNvGraphicFramePr/>
      </xdr:nvGraphicFramePr>
      <xdr:xfrm>
        <a:off x="40680" y="15992640"/>
        <a:ext cx="29300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32800</xdr:colOff>
      <xdr:row>81</xdr:row>
      <xdr:rowOff>0</xdr:rowOff>
    </xdr:from>
    <xdr:to>
      <xdr:col>4</xdr:col>
      <xdr:colOff>816120</xdr:colOff>
      <xdr:row>92</xdr:row>
      <xdr:rowOff>162000</xdr:rowOff>
    </xdr:to>
    <xdr:graphicFrame>
      <xdr:nvGraphicFramePr>
        <xdr:cNvPr id="19" name="Chart 66"/>
        <xdr:cNvGraphicFramePr/>
      </xdr:nvGraphicFramePr>
      <xdr:xfrm>
        <a:off x="3502800" y="15992640"/>
        <a:ext cx="29196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0680</xdr:colOff>
      <xdr:row>96</xdr:row>
      <xdr:rowOff>0</xdr:rowOff>
    </xdr:from>
    <xdr:to>
      <xdr:col>1</xdr:col>
      <xdr:colOff>720</xdr:colOff>
      <xdr:row>107</xdr:row>
      <xdr:rowOff>162000</xdr:rowOff>
    </xdr:to>
    <xdr:graphicFrame>
      <xdr:nvGraphicFramePr>
        <xdr:cNvPr id="20" name="Chart 67"/>
        <xdr:cNvGraphicFramePr/>
      </xdr:nvGraphicFramePr>
      <xdr:xfrm>
        <a:off x="40680" y="18421200"/>
        <a:ext cx="29300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543600</xdr:colOff>
      <xdr:row>96</xdr:row>
      <xdr:rowOff>0</xdr:rowOff>
    </xdr:from>
    <xdr:to>
      <xdr:col>4</xdr:col>
      <xdr:colOff>816120</xdr:colOff>
      <xdr:row>107</xdr:row>
      <xdr:rowOff>162000</xdr:rowOff>
    </xdr:to>
    <xdr:graphicFrame>
      <xdr:nvGraphicFramePr>
        <xdr:cNvPr id="21" name="Chart 68"/>
        <xdr:cNvGraphicFramePr/>
      </xdr:nvGraphicFramePr>
      <xdr:xfrm>
        <a:off x="3513600" y="18421200"/>
        <a:ext cx="29088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0680</xdr:colOff>
      <xdr:row>109</xdr:row>
      <xdr:rowOff>0</xdr:rowOff>
    </xdr:from>
    <xdr:to>
      <xdr:col>1</xdr:col>
      <xdr:colOff>720</xdr:colOff>
      <xdr:row>120</xdr:row>
      <xdr:rowOff>162000</xdr:rowOff>
    </xdr:to>
    <xdr:graphicFrame>
      <xdr:nvGraphicFramePr>
        <xdr:cNvPr id="22" name="Chart 69"/>
        <xdr:cNvGraphicFramePr/>
      </xdr:nvGraphicFramePr>
      <xdr:xfrm>
        <a:off x="40680" y="20526480"/>
        <a:ext cx="29300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543600</xdr:colOff>
      <xdr:row>109</xdr:row>
      <xdr:rowOff>0</xdr:rowOff>
    </xdr:from>
    <xdr:to>
      <xdr:col>4</xdr:col>
      <xdr:colOff>816120</xdr:colOff>
      <xdr:row>120</xdr:row>
      <xdr:rowOff>162000</xdr:rowOff>
    </xdr:to>
    <xdr:graphicFrame>
      <xdr:nvGraphicFramePr>
        <xdr:cNvPr id="23" name="Chart 70"/>
        <xdr:cNvGraphicFramePr/>
      </xdr:nvGraphicFramePr>
      <xdr:xfrm>
        <a:off x="3513600" y="20526480"/>
        <a:ext cx="29088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40680</xdr:colOff>
      <xdr:row>122</xdr:row>
      <xdr:rowOff>0</xdr:rowOff>
    </xdr:from>
    <xdr:to>
      <xdr:col>1</xdr:col>
      <xdr:colOff>720</xdr:colOff>
      <xdr:row>133</xdr:row>
      <xdr:rowOff>162000</xdr:rowOff>
    </xdr:to>
    <xdr:graphicFrame>
      <xdr:nvGraphicFramePr>
        <xdr:cNvPr id="24" name="Chart 71"/>
        <xdr:cNvGraphicFramePr/>
      </xdr:nvGraphicFramePr>
      <xdr:xfrm>
        <a:off x="40680" y="22631400"/>
        <a:ext cx="29300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543600</xdr:colOff>
      <xdr:row>122</xdr:row>
      <xdr:rowOff>0</xdr:rowOff>
    </xdr:from>
    <xdr:to>
      <xdr:col>4</xdr:col>
      <xdr:colOff>816120</xdr:colOff>
      <xdr:row>133</xdr:row>
      <xdr:rowOff>162000</xdr:rowOff>
    </xdr:to>
    <xdr:graphicFrame>
      <xdr:nvGraphicFramePr>
        <xdr:cNvPr id="25" name="Chart 72"/>
        <xdr:cNvGraphicFramePr/>
      </xdr:nvGraphicFramePr>
      <xdr:xfrm>
        <a:off x="3513600" y="22631400"/>
        <a:ext cx="29088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40680</xdr:colOff>
      <xdr:row>135</xdr:row>
      <xdr:rowOff>0</xdr:rowOff>
    </xdr:from>
    <xdr:to>
      <xdr:col>1</xdr:col>
      <xdr:colOff>720</xdr:colOff>
      <xdr:row>146</xdr:row>
      <xdr:rowOff>162000</xdr:rowOff>
    </xdr:to>
    <xdr:graphicFrame>
      <xdr:nvGraphicFramePr>
        <xdr:cNvPr id="26" name="Chart 73"/>
        <xdr:cNvGraphicFramePr/>
      </xdr:nvGraphicFramePr>
      <xdr:xfrm>
        <a:off x="40680" y="24736320"/>
        <a:ext cx="29300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553680</xdr:colOff>
      <xdr:row>135</xdr:row>
      <xdr:rowOff>0</xdr:rowOff>
    </xdr:from>
    <xdr:to>
      <xdr:col>4</xdr:col>
      <xdr:colOff>816120</xdr:colOff>
      <xdr:row>146</xdr:row>
      <xdr:rowOff>162000</xdr:rowOff>
    </xdr:to>
    <xdr:graphicFrame>
      <xdr:nvGraphicFramePr>
        <xdr:cNvPr id="27" name="Chart 74"/>
        <xdr:cNvGraphicFramePr/>
      </xdr:nvGraphicFramePr>
      <xdr:xfrm>
        <a:off x="3523680" y="24736320"/>
        <a:ext cx="28987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40680</xdr:colOff>
      <xdr:row>150</xdr:row>
      <xdr:rowOff>0</xdr:rowOff>
    </xdr:from>
    <xdr:to>
      <xdr:col>1</xdr:col>
      <xdr:colOff>720</xdr:colOff>
      <xdr:row>161</xdr:row>
      <xdr:rowOff>162000</xdr:rowOff>
    </xdr:to>
    <xdr:graphicFrame>
      <xdr:nvGraphicFramePr>
        <xdr:cNvPr id="28" name="Chart 75"/>
        <xdr:cNvGraphicFramePr/>
      </xdr:nvGraphicFramePr>
      <xdr:xfrm>
        <a:off x="40680" y="27165240"/>
        <a:ext cx="29300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553680</xdr:colOff>
      <xdr:row>150</xdr:row>
      <xdr:rowOff>0</xdr:rowOff>
    </xdr:from>
    <xdr:to>
      <xdr:col>4</xdr:col>
      <xdr:colOff>816120</xdr:colOff>
      <xdr:row>161</xdr:row>
      <xdr:rowOff>162000</xdr:rowOff>
    </xdr:to>
    <xdr:graphicFrame>
      <xdr:nvGraphicFramePr>
        <xdr:cNvPr id="29" name="Chart 76"/>
        <xdr:cNvGraphicFramePr/>
      </xdr:nvGraphicFramePr>
      <xdr:xfrm>
        <a:off x="3523680" y="27165240"/>
        <a:ext cx="28987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40680</xdr:colOff>
      <xdr:row>163</xdr:row>
      <xdr:rowOff>0</xdr:rowOff>
    </xdr:from>
    <xdr:to>
      <xdr:col>1</xdr:col>
      <xdr:colOff>720</xdr:colOff>
      <xdr:row>174</xdr:row>
      <xdr:rowOff>162000</xdr:rowOff>
    </xdr:to>
    <xdr:graphicFrame>
      <xdr:nvGraphicFramePr>
        <xdr:cNvPr id="30" name="Chart 77"/>
        <xdr:cNvGraphicFramePr/>
      </xdr:nvGraphicFramePr>
      <xdr:xfrm>
        <a:off x="40680" y="29270160"/>
        <a:ext cx="29300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553680</xdr:colOff>
      <xdr:row>163</xdr:row>
      <xdr:rowOff>0</xdr:rowOff>
    </xdr:from>
    <xdr:to>
      <xdr:col>4</xdr:col>
      <xdr:colOff>816120</xdr:colOff>
      <xdr:row>174</xdr:row>
      <xdr:rowOff>162000</xdr:rowOff>
    </xdr:to>
    <xdr:graphicFrame>
      <xdr:nvGraphicFramePr>
        <xdr:cNvPr id="31" name="Chart 78"/>
        <xdr:cNvGraphicFramePr/>
      </xdr:nvGraphicFramePr>
      <xdr:xfrm>
        <a:off x="3523680" y="29270160"/>
        <a:ext cx="28987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40680</xdr:colOff>
      <xdr:row>176</xdr:row>
      <xdr:rowOff>0</xdr:rowOff>
    </xdr:from>
    <xdr:to>
      <xdr:col>1</xdr:col>
      <xdr:colOff>720</xdr:colOff>
      <xdr:row>187</xdr:row>
      <xdr:rowOff>162000</xdr:rowOff>
    </xdr:to>
    <xdr:graphicFrame>
      <xdr:nvGraphicFramePr>
        <xdr:cNvPr id="32" name="Chart 79"/>
        <xdr:cNvGraphicFramePr/>
      </xdr:nvGraphicFramePr>
      <xdr:xfrm>
        <a:off x="40680" y="31375440"/>
        <a:ext cx="29300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553680</xdr:colOff>
      <xdr:row>176</xdr:row>
      <xdr:rowOff>0</xdr:rowOff>
    </xdr:from>
    <xdr:to>
      <xdr:col>4</xdr:col>
      <xdr:colOff>816120</xdr:colOff>
      <xdr:row>187</xdr:row>
      <xdr:rowOff>162000</xdr:rowOff>
    </xdr:to>
    <xdr:graphicFrame>
      <xdr:nvGraphicFramePr>
        <xdr:cNvPr id="33" name="Chart 85"/>
        <xdr:cNvGraphicFramePr/>
      </xdr:nvGraphicFramePr>
      <xdr:xfrm>
        <a:off x="3523680" y="31375440"/>
        <a:ext cx="28987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40680</xdr:colOff>
      <xdr:row>189</xdr:row>
      <xdr:rowOff>0</xdr:rowOff>
    </xdr:from>
    <xdr:to>
      <xdr:col>1</xdr:col>
      <xdr:colOff>720</xdr:colOff>
      <xdr:row>200</xdr:row>
      <xdr:rowOff>162000</xdr:rowOff>
    </xdr:to>
    <xdr:graphicFrame>
      <xdr:nvGraphicFramePr>
        <xdr:cNvPr id="34" name="Chart 86"/>
        <xdr:cNvGraphicFramePr/>
      </xdr:nvGraphicFramePr>
      <xdr:xfrm>
        <a:off x="40680" y="33480360"/>
        <a:ext cx="29300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</xdr:col>
      <xdr:colOff>563760</xdr:colOff>
      <xdr:row>189</xdr:row>
      <xdr:rowOff>0</xdr:rowOff>
    </xdr:from>
    <xdr:to>
      <xdr:col>4</xdr:col>
      <xdr:colOff>816120</xdr:colOff>
      <xdr:row>200</xdr:row>
      <xdr:rowOff>162000</xdr:rowOff>
    </xdr:to>
    <xdr:graphicFrame>
      <xdr:nvGraphicFramePr>
        <xdr:cNvPr id="35" name="Chart 87"/>
        <xdr:cNvGraphicFramePr/>
      </xdr:nvGraphicFramePr>
      <xdr:xfrm>
        <a:off x="3533760" y="33480360"/>
        <a:ext cx="2888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40680</xdr:colOff>
      <xdr:row>204</xdr:row>
      <xdr:rowOff>0</xdr:rowOff>
    </xdr:from>
    <xdr:to>
      <xdr:col>1</xdr:col>
      <xdr:colOff>720</xdr:colOff>
      <xdr:row>215</xdr:row>
      <xdr:rowOff>161640</xdr:rowOff>
    </xdr:to>
    <xdr:graphicFrame>
      <xdr:nvGraphicFramePr>
        <xdr:cNvPr id="36" name="Chart 88"/>
        <xdr:cNvGraphicFramePr/>
      </xdr:nvGraphicFramePr>
      <xdr:xfrm>
        <a:off x="40680" y="35909280"/>
        <a:ext cx="29300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</xdr:col>
      <xdr:colOff>573840</xdr:colOff>
      <xdr:row>204</xdr:row>
      <xdr:rowOff>0</xdr:rowOff>
    </xdr:from>
    <xdr:to>
      <xdr:col>4</xdr:col>
      <xdr:colOff>816120</xdr:colOff>
      <xdr:row>215</xdr:row>
      <xdr:rowOff>161640</xdr:rowOff>
    </xdr:to>
    <xdr:graphicFrame>
      <xdr:nvGraphicFramePr>
        <xdr:cNvPr id="37" name="Chart 89"/>
        <xdr:cNvGraphicFramePr/>
      </xdr:nvGraphicFramePr>
      <xdr:xfrm>
        <a:off x="3543840" y="35909280"/>
        <a:ext cx="28785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40680</xdr:colOff>
      <xdr:row>217</xdr:row>
      <xdr:rowOff>0</xdr:rowOff>
    </xdr:from>
    <xdr:to>
      <xdr:col>1</xdr:col>
      <xdr:colOff>720</xdr:colOff>
      <xdr:row>228</xdr:row>
      <xdr:rowOff>162000</xdr:rowOff>
    </xdr:to>
    <xdr:graphicFrame>
      <xdr:nvGraphicFramePr>
        <xdr:cNvPr id="38" name="Chart 90"/>
        <xdr:cNvGraphicFramePr/>
      </xdr:nvGraphicFramePr>
      <xdr:xfrm>
        <a:off x="40680" y="38014200"/>
        <a:ext cx="29300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</xdr:col>
      <xdr:colOff>583920</xdr:colOff>
      <xdr:row>217</xdr:row>
      <xdr:rowOff>0</xdr:rowOff>
    </xdr:from>
    <xdr:to>
      <xdr:col>4</xdr:col>
      <xdr:colOff>816120</xdr:colOff>
      <xdr:row>228</xdr:row>
      <xdr:rowOff>162000</xdr:rowOff>
    </xdr:to>
    <xdr:graphicFrame>
      <xdr:nvGraphicFramePr>
        <xdr:cNvPr id="39" name="Chart 91"/>
        <xdr:cNvGraphicFramePr/>
      </xdr:nvGraphicFramePr>
      <xdr:xfrm>
        <a:off x="3553920" y="38014200"/>
        <a:ext cx="28684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40680</xdr:colOff>
      <xdr:row>230</xdr:row>
      <xdr:rowOff>0</xdr:rowOff>
    </xdr:from>
    <xdr:to>
      <xdr:col>1</xdr:col>
      <xdr:colOff>720</xdr:colOff>
      <xdr:row>241</xdr:row>
      <xdr:rowOff>162000</xdr:rowOff>
    </xdr:to>
    <xdr:graphicFrame>
      <xdr:nvGraphicFramePr>
        <xdr:cNvPr id="40" name="Chart 92"/>
        <xdr:cNvGraphicFramePr/>
      </xdr:nvGraphicFramePr>
      <xdr:xfrm>
        <a:off x="40680" y="40119480"/>
        <a:ext cx="29300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1</xdr:col>
      <xdr:colOff>583920</xdr:colOff>
      <xdr:row>230</xdr:row>
      <xdr:rowOff>0</xdr:rowOff>
    </xdr:from>
    <xdr:to>
      <xdr:col>4</xdr:col>
      <xdr:colOff>816120</xdr:colOff>
      <xdr:row>241</xdr:row>
      <xdr:rowOff>162000</xdr:rowOff>
    </xdr:to>
    <xdr:graphicFrame>
      <xdr:nvGraphicFramePr>
        <xdr:cNvPr id="41" name="Chart 93"/>
        <xdr:cNvGraphicFramePr/>
      </xdr:nvGraphicFramePr>
      <xdr:xfrm>
        <a:off x="3553920" y="40119480"/>
        <a:ext cx="28684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0</xdr:col>
      <xdr:colOff>40680</xdr:colOff>
      <xdr:row>243</xdr:row>
      <xdr:rowOff>0</xdr:rowOff>
    </xdr:from>
    <xdr:to>
      <xdr:col>1</xdr:col>
      <xdr:colOff>720</xdr:colOff>
      <xdr:row>254</xdr:row>
      <xdr:rowOff>161640</xdr:rowOff>
    </xdr:to>
    <xdr:graphicFrame>
      <xdr:nvGraphicFramePr>
        <xdr:cNvPr id="42" name="Chart 94"/>
        <xdr:cNvGraphicFramePr/>
      </xdr:nvGraphicFramePr>
      <xdr:xfrm>
        <a:off x="40680" y="42224400"/>
        <a:ext cx="29300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1</xdr:col>
      <xdr:colOff>583920</xdr:colOff>
      <xdr:row>243</xdr:row>
      <xdr:rowOff>0</xdr:rowOff>
    </xdr:from>
    <xdr:to>
      <xdr:col>4</xdr:col>
      <xdr:colOff>816120</xdr:colOff>
      <xdr:row>254</xdr:row>
      <xdr:rowOff>161640</xdr:rowOff>
    </xdr:to>
    <xdr:graphicFrame>
      <xdr:nvGraphicFramePr>
        <xdr:cNvPr id="43" name="Chart 95"/>
        <xdr:cNvGraphicFramePr/>
      </xdr:nvGraphicFramePr>
      <xdr:xfrm>
        <a:off x="3553920" y="42224400"/>
        <a:ext cx="28684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1480</xdr:colOff>
      <xdr:row>9</xdr:row>
      <xdr:rowOff>0</xdr:rowOff>
    </xdr:from>
    <xdr:to>
      <xdr:col>3</xdr:col>
      <xdr:colOff>514440</xdr:colOff>
      <xdr:row>24</xdr:row>
      <xdr:rowOff>161640</xdr:rowOff>
    </xdr:to>
    <xdr:graphicFrame>
      <xdr:nvGraphicFramePr>
        <xdr:cNvPr id="1" name="Chart 6"/>
        <xdr:cNvGraphicFramePr/>
      </xdr:nvGraphicFramePr>
      <xdr:xfrm>
        <a:off x="411480" y="2531880"/>
        <a:ext cx="549720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1760</xdr:colOff>
      <xdr:row>9</xdr:row>
      <xdr:rowOff>0</xdr:rowOff>
    </xdr:from>
    <xdr:to>
      <xdr:col>5</xdr:col>
      <xdr:colOff>272520</xdr:colOff>
      <xdr:row>24</xdr:row>
      <xdr:rowOff>162000</xdr:rowOff>
    </xdr:to>
    <xdr:graphicFrame>
      <xdr:nvGraphicFramePr>
        <xdr:cNvPr id="2" name="Chart 5"/>
        <xdr:cNvGraphicFramePr/>
      </xdr:nvGraphicFramePr>
      <xdr:xfrm>
        <a:off x="401760" y="2644200"/>
        <a:ext cx="56574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000</xdr:colOff>
      <xdr:row>9</xdr:row>
      <xdr:rowOff>0</xdr:rowOff>
    </xdr:from>
    <xdr:to>
      <xdr:col>5</xdr:col>
      <xdr:colOff>242280</xdr:colOff>
      <xdr:row>25</xdr:row>
      <xdr:rowOff>9360</xdr:rowOff>
    </xdr:to>
    <xdr:graphicFrame>
      <xdr:nvGraphicFramePr>
        <xdr:cNvPr id="3" name="Chart 6"/>
        <xdr:cNvGraphicFramePr/>
      </xdr:nvGraphicFramePr>
      <xdr:xfrm>
        <a:off x="432000" y="2665080"/>
        <a:ext cx="55861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3760</xdr:colOff>
      <xdr:row>9</xdr:row>
      <xdr:rowOff>0</xdr:rowOff>
    </xdr:from>
    <xdr:to>
      <xdr:col>5</xdr:col>
      <xdr:colOff>261720</xdr:colOff>
      <xdr:row>24</xdr:row>
      <xdr:rowOff>161640</xdr:rowOff>
    </xdr:to>
    <xdr:graphicFrame>
      <xdr:nvGraphicFramePr>
        <xdr:cNvPr id="4" name="Chart 7"/>
        <xdr:cNvGraphicFramePr/>
      </xdr:nvGraphicFramePr>
      <xdr:xfrm>
        <a:off x="383760" y="2636640"/>
        <a:ext cx="56642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3080</xdr:colOff>
      <xdr:row>9</xdr:row>
      <xdr:rowOff>0</xdr:rowOff>
    </xdr:from>
    <xdr:to>
      <xdr:col>7</xdr:col>
      <xdr:colOff>150840</xdr:colOff>
      <xdr:row>24</xdr:row>
      <xdr:rowOff>162000</xdr:rowOff>
    </xdr:to>
    <xdr:graphicFrame>
      <xdr:nvGraphicFramePr>
        <xdr:cNvPr id="5" name="Chart 1"/>
        <xdr:cNvGraphicFramePr/>
      </xdr:nvGraphicFramePr>
      <xdr:xfrm>
        <a:off x="343080" y="2960280"/>
        <a:ext cx="57445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1720</xdr:colOff>
      <xdr:row>9</xdr:row>
      <xdr:rowOff>0</xdr:rowOff>
    </xdr:from>
    <xdr:to>
      <xdr:col>7</xdr:col>
      <xdr:colOff>191520</xdr:colOff>
      <xdr:row>24</xdr:row>
      <xdr:rowOff>161640</xdr:rowOff>
    </xdr:to>
    <xdr:graphicFrame>
      <xdr:nvGraphicFramePr>
        <xdr:cNvPr id="6" name="Chart 5"/>
        <xdr:cNvGraphicFramePr/>
      </xdr:nvGraphicFramePr>
      <xdr:xfrm>
        <a:off x="351720" y="2617560"/>
        <a:ext cx="57466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200</xdr:colOff>
      <xdr:row>9</xdr:row>
      <xdr:rowOff>0</xdr:rowOff>
    </xdr:from>
    <xdr:to>
      <xdr:col>7</xdr:col>
      <xdr:colOff>212040</xdr:colOff>
      <xdr:row>24</xdr:row>
      <xdr:rowOff>162000</xdr:rowOff>
    </xdr:to>
    <xdr:graphicFrame>
      <xdr:nvGraphicFramePr>
        <xdr:cNvPr id="7" name="Chart 8"/>
        <xdr:cNvGraphicFramePr/>
      </xdr:nvGraphicFramePr>
      <xdr:xfrm>
        <a:off x="331200" y="2769840"/>
        <a:ext cx="579636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2840</xdr:colOff>
      <xdr:row>99</xdr:row>
      <xdr:rowOff>0</xdr:rowOff>
    </xdr:from>
    <xdr:to>
      <xdr:col>5</xdr:col>
      <xdr:colOff>360</xdr:colOff>
      <xdr:row>114</xdr:row>
      <xdr:rowOff>162000</xdr:rowOff>
    </xdr:to>
    <xdr:graphicFrame>
      <xdr:nvGraphicFramePr>
        <xdr:cNvPr id="8" name="Chart 39"/>
        <xdr:cNvGraphicFramePr/>
      </xdr:nvGraphicFramePr>
      <xdr:xfrm>
        <a:off x="582840" y="19392840"/>
        <a:ext cx="51231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2840</xdr:colOff>
      <xdr:row>152</xdr:row>
      <xdr:rowOff>0</xdr:rowOff>
    </xdr:from>
    <xdr:to>
      <xdr:col>5</xdr:col>
      <xdr:colOff>360</xdr:colOff>
      <xdr:row>167</xdr:row>
      <xdr:rowOff>162000</xdr:rowOff>
    </xdr:to>
    <xdr:graphicFrame>
      <xdr:nvGraphicFramePr>
        <xdr:cNvPr id="9" name="Chart 42"/>
        <xdr:cNvGraphicFramePr/>
      </xdr:nvGraphicFramePr>
      <xdr:xfrm>
        <a:off x="582840" y="27974880"/>
        <a:ext cx="51231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82840</xdr:colOff>
      <xdr:row>205</xdr:row>
      <xdr:rowOff>0</xdr:rowOff>
    </xdr:from>
    <xdr:to>
      <xdr:col>5</xdr:col>
      <xdr:colOff>360</xdr:colOff>
      <xdr:row>220</xdr:row>
      <xdr:rowOff>162000</xdr:rowOff>
    </xdr:to>
    <xdr:graphicFrame>
      <xdr:nvGraphicFramePr>
        <xdr:cNvPr id="10" name="Chart 44"/>
        <xdr:cNvGraphicFramePr/>
      </xdr:nvGraphicFramePr>
      <xdr:xfrm>
        <a:off x="582840" y="36556920"/>
        <a:ext cx="51231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82840</xdr:colOff>
      <xdr:row>116</xdr:row>
      <xdr:rowOff>0</xdr:rowOff>
    </xdr:from>
    <xdr:to>
      <xdr:col>5</xdr:col>
      <xdr:colOff>360</xdr:colOff>
      <xdr:row>131</xdr:row>
      <xdr:rowOff>161640</xdr:rowOff>
    </xdr:to>
    <xdr:graphicFrame>
      <xdr:nvGraphicFramePr>
        <xdr:cNvPr id="11" name="Chart 47"/>
        <xdr:cNvGraphicFramePr/>
      </xdr:nvGraphicFramePr>
      <xdr:xfrm>
        <a:off x="582840" y="22145760"/>
        <a:ext cx="51231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82840</xdr:colOff>
      <xdr:row>133</xdr:row>
      <xdr:rowOff>0</xdr:rowOff>
    </xdr:from>
    <xdr:to>
      <xdr:col>5</xdr:col>
      <xdr:colOff>360</xdr:colOff>
      <xdr:row>148</xdr:row>
      <xdr:rowOff>162000</xdr:rowOff>
    </xdr:to>
    <xdr:graphicFrame>
      <xdr:nvGraphicFramePr>
        <xdr:cNvPr id="12" name="Chart 48"/>
        <xdr:cNvGraphicFramePr/>
      </xdr:nvGraphicFramePr>
      <xdr:xfrm>
        <a:off x="582840" y="24898320"/>
        <a:ext cx="51231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582840</xdr:colOff>
      <xdr:row>169</xdr:row>
      <xdr:rowOff>0</xdr:rowOff>
    </xdr:from>
    <xdr:to>
      <xdr:col>5</xdr:col>
      <xdr:colOff>360</xdr:colOff>
      <xdr:row>184</xdr:row>
      <xdr:rowOff>162000</xdr:rowOff>
    </xdr:to>
    <xdr:graphicFrame>
      <xdr:nvGraphicFramePr>
        <xdr:cNvPr id="13" name="Chart 49"/>
        <xdr:cNvGraphicFramePr/>
      </xdr:nvGraphicFramePr>
      <xdr:xfrm>
        <a:off x="582840" y="30727800"/>
        <a:ext cx="51231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82840</xdr:colOff>
      <xdr:row>186</xdr:row>
      <xdr:rowOff>0</xdr:rowOff>
    </xdr:from>
    <xdr:to>
      <xdr:col>5</xdr:col>
      <xdr:colOff>360</xdr:colOff>
      <xdr:row>201</xdr:row>
      <xdr:rowOff>162000</xdr:rowOff>
    </xdr:to>
    <xdr:graphicFrame>
      <xdr:nvGraphicFramePr>
        <xdr:cNvPr id="14" name="Chart 50"/>
        <xdr:cNvGraphicFramePr/>
      </xdr:nvGraphicFramePr>
      <xdr:xfrm>
        <a:off x="582840" y="33480360"/>
        <a:ext cx="51231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582840</xdr:colOff>
      <xdr:row>222</xdr:row>
      <xdr:rowOff>0</xdr:rowOff>
    </xdr:from>
    <xdr:to>
      <xdr:col>5</xdr:col>
      <xdr:colOff>360</xdr:colOff>
      <xdr:row>237</xdr:row>
      <xdr:rowOff>162000</xdr:rowOff>
    </xdr:to>
    <xdr:graphicFrame>
      <xdr:nvGraphicFramePr>
        <xdr:cNvPr id="15" name="Chart 51"/>
        <xdr:cNvGraphicFramePr/>
      </xdr:nvGraphicFramePr>
      <xdr:xfrm>
        <a:off x="582840" y="39309840"/>
        <a:ext cx="51231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53" activeCellId="0" sqref="J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85"/>
    <col collapsed="false" customWidth="true" hidden="false" outlineLevel="0" max="2" min="2" style="1" width="8.99"/>
    <col collapsed="false" customWidth="true" hidden="false" outlineLevel="0" max="3" min="3" style="1" width="8.85"/>
    <col collapsed="false" customWidth="true" hidden="false" outlineLevel="0" max="4" min="4" style="1" width="8.7"/>
    <col collapsed="false" customWidth="true" hidden="false" outlineLevel="0" max="5" min="5" style="1" width="8.56"/>
    <col collapsed="false" customWidth="true" hidden="false" outlineLevel="0" max="6" min="6" style="1" width="8.41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false" hidden="false" outlineLevel="0" max="9" min="9" style="1" width="9.14"/>
    <col collapsed="false" customWidth="true" hidden="false" outlineLevel="0" max="11" min="10" style="1" width="9.56"/>
    <col collapsed="false" customWidth="true" hidden="false" outlineLevel="0" max="12" min="12" style="1" width="9.28"/>
    <col collapsed="false" customWidth="true" hidden="false" outlineLevel="0" max="13" min="13" style="1" width="10.56"/>
    <col collapsed="false" customWidth="false" hidden="false" outlineLevel="0" max="14" min="14" style="1" width="9.14"/>
    <col collapsed="false" customWidth="true" hidden="false" outlineLevel="0" max="15" min="15" style="1" width="8.7"/>
    <col collapsed="false" customWidth="true" hidden="false" outlineLevel="0" max="16" min="16" style="1" width="6.13"/>
    <col collapsed="false" customWidth="false" hidden="false" outlineLevel="0" max="17" min="17" style="1" width="9.14"/>
    <col collapsed="false" customWidth="true" hidden="false" outlineLevel="0" max="18" min="18" style="1" width="10.13"/>
    <col collapsed="false" customWidth="true" hidden="false" outlineLevel="0" max="19" min="19" style="1" width="10.41"/>
    <col collapsed="false" customWidth="false" hidden="false" outlineLevel="0" max="20" min="20" style="1" width="9.14"/>
    <col collapsed="false" customWidth="true" hidden="false" outlineLevel="0" max="21" min="21" style="1" width="10.56"/>
    <col collapsed="false" customWidth="true" hidden="false" outlineLevel="0" max="23" min="22" style="1" width="10.28"/>
    <col collapsed="false" customWidth="false" hidden="false" outlineLevel="0" max="257" min="24" style="1" width="9.14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P1" s="3"/>
      <c r="W1" s="3"/>
    </row>
    <row r="2" customFormat="false" ht="42" hidden="false" customHeight="true" outlineLevel="0" collapsed="false">
      <c r="A2" s="4"/>
      <c r="B2" s="5" t="s">
        <v>1</v>
      </c>
      <c r="C2" s="5" t="s">
        <v>2</v>
      </c>
      <c r="D2" s="5" t="s">
        <v>3</v>
      </c>
      <c r="E2" s="5" t="s">
        <v>4</v>
      </c>
      <c r="F2" s="5" t="s">
        <v>5</v>
      </c>
      <c r="G2" s="5" t="s">
        <v>6</v>
      </c>
    </row>
    <row r="3" customFormat="false" ht="30.95" hidden="false" customHeight="true" outlineLevel="0" collapsed="false">
      <c r="A3" s="6" t="s">
        <v>7</v>
      </c>
      <c r="B3" s="7" t="n">
        <v>35</v>
      </c>
      <c r="C3" s="7" t="n">
        <v>0</v>
      </c>
      <c r="D3" s="7" t="n">
        <v>78</v>
      </c>
      <c r="E3" s="7" t="n">
        <v>57</v>
      </c>
      <c r="F3" s="7" t="n">
        <v>1</v>
      </c>
      <c r="G3" s="7" t="n">
        <v>2</v>
      </c>
    </row>
    <row r="4" customFormat="false" ht="30.95" hidden="false" customHeight="true" outlineLevel="0" collapsed="false">
      <c r="A4" s="8" t="s">
        <v>8</v>
      </c>
      <c r="B4" s="9" t="n">
        <v>224</v>
      </c>
      <c r="C4" s="9" t="n">
        <v>0</v>
      </c>
      <c r="D4" s="9" t="n">
        <v>270</v>
      </c>
      <c r="E4" s="9" t="n">
        <v>184</v>
      </c>
      <c r="F4" s="9" t="n">
        <v>10</v>
      </c>
      <c r="G4" s="9" t="n">
        <v>2</v>
      </c>
    </row>
    <row r="5" customFormat="false" ht="30.95" hidden="false" customHeight="true" outlineLevel="0" collapsed="false">
      <c r="A5" s="8" t="s">
        <v>9</v>
      </c>
      <c r="B5" s="9" t="n">
        <v>437</v>
      </c>
      <c r="C5" s="9" t="n">
        <v>6</v>
      </c>
      <c r="D5" s="9" t="n">
        <v>606</v>
      </c>
      <c r="E5" s="9" t="n">
        <v>137</v>
      </c>
      <c r="F5" s="9" t="n">
        <v>6</v>
      </c>
      <c r="G5" s="9" t="n">
        <v>5</v>
      </c>
    </row>
    <row r="6" customFormat="false" ht="15" hidden="false" customHeight="true" outlineLevel="0" collapsed="false">
      <c r="A6" s="10" t="s">
        <v>10</v>
      </c>
      <c r="B6" s="11" t="n">
        <f aca="false">B3+B4+B5</f>
        <v>696</v>
      </c>
      <c r="C6" s="11" t="n">
        <f aca="false">C3+C4+C5</f>
        <v>6</v>
      </c>
      <c r="D6" s="11" t="n">
        <f aca="false">D3+D4+D5</f>
        <v>954</v>
      </c>
      <c r="E6" s="11" t="n">
        <f aca="false">E3+E4+E5</f>
        <v>378</v>
      </c>
      <c r="F6" s="11" t="n">
        <f aca="false">F3+F4+F5</f>
        <v>17</v>
      </c>
      <c r="G6" s="11" t="n">
        <f aca="false">G3+G4+G5</f>
        <v>9</v>
      </c>
    </row>
    <row r="7" customFormat="false" ht="15" hidden="false" customHeight="true" outlineLevel="0" collapsed="false">
      <c r="A7" s="12" t="s">
        <v>11</v>
      </c>
      <c r="B7" s="13" t="n">
        <v>3758</v>
      </c>
      <c r="C7" s="13" t="n">
        <v>86</v>
      </c>
      <c r="D7" s="13" t="n">
        <v>3783</v>
      </c>
      <c r="E7" s="13" t="n">
        <v>1853</v>
      </c>
      <c r="F7" s="13" t="n">
        <v>152</v>
      </c>
      <c r="G7" s="13" t="n">
        <v>116</v>
      </c>
    </row>
    <row r="8" customFormat="false" ht="15" hidden="false" customHeight="true" outlineLevel="0" collapsed="false">
      <c r="A8" s="14" t="s">
        <v>12</v>
      </c>
      <c r="B8" s="15" t="n">
        <f aca="false">B6/B7</f>
        <v>0.185204896221394</v>
      </c>
      <c r="C8" s="15" t="n">
        <f aca="false">C6/C7</f>
        <v>0.0697674418604651</v>
      </c>
      <c r="D8" s="15" t="n">
        <f aca="false">D6/D7</f>
        <v>0.25218080888184</v>
      </c>
      <c r="E8" s="15" t="n">
        <f aca="false">E6/E7</f>
        <v>0.203993524015111</v>
      </c>
      <c r="F8" s="15" t="n">
        <f aca="false">F6/F7</f>
        <v>0.111842105263158</v>
      </c>
      <c r="G8" s="15" t="n">
        <f aca="false">G6/G7</f>
        <v>0.0775862068965517</v>
      </c>
    </row>
    <row r="10" customFormat="false" ht="24" hidden="false" customHeight="true" outlineLevel="0" collapsed="false">
      <c r="A10" s="2" t="s">
        <v>13</v>
      </c>
      <c r="B10" s="2"/>
      <c r="C10" s="2"/>
      <c r="D10" s="2"/>
      <c r="E10" s="2"/>
      <c r="F10" s="2"/>
      <c r="G10" s="2"/>
    </row>
    <row r="11" customFormat="false" ht="43.5" hidden="false" customHeight="true" outlineLevel="0" collapsed="false">
      <c r="A11" s="4"/>
      <c r="B11" s="5" t="s">
        <v>14</v>
      </c>
      <c r="C11" s="16" t="s">
        <v>15</v>
      </c>
      <c r="D11" s="16" t="s">
        <v>16</v>
      </c>
      <c r="E11" s="16" t="s">
        <v>17</v>
      </c>
      <c r="F11" s="5" t="s">
        <v>18</v>
      </c>
      <c r="G11" s="5" t="s">
        <v>19</v>
      </c>
    </row>
    <row r="12" customFormat="false" ht="30.95" hidden="false" customHeight="true" outlineLevel="0" collapsed="false">
      <c r="A12" s="6" t="s">
        <v>7</v>
      </c>
      <c r="B12" s="7" t="n">
        <v>67</v>
      </c>
      <c r="C12" s="7" t="n">
        <v>4</v>
      </c>
      <c r="D12" s="7" t="n">
        <v>9</v>
      </c>
      <c r="E12" s="7" t="n">
        <v>1</v>
      </c>
      <c r="F12" s="7" t="n">
        <v>4</v>
      </c>
      <c r="G12" s="7" t="n">
        <v>5</v>
      </c>
    </row>
    <row r="13" customFormat="false" ht="30.95" hidden="false" customHeight="true" outlineLevel="0" collapsed="false">
      <c r="A13" s="8" t="s">
        <v>8</v>
      </c>
      <c r="B13" s="9" t="n">
        <v>161</v>
      </c>
      <c r="C13" s="9" t="n">
        <v>9</v>
      </c>
      <c r="D13" s="9" t="n">
        <v>28</v>
      </c>
      <c r="E13" s="9" t="n">
        <v>25</v>
      </c>
      <c r="F13" s="9" t="n">
        <v>12</v>
      </c>
      <c r="G13" s="9" t="n">
        <v>20</v>
      </c>
    </row>
    <row r="14" customFormat="false" ht="30.95" hidden="false" customHeight="true" outlineLevel="0" collapsed="false">
      <c r="A14" s="8" t="s">
        <v>9</v>
      </c>
      <c r="B14" s="9" t="n">
        <v>234</v>
      </c>
      <c r="C14" s="9" t="n">
        <v>11</v>
      </c>
      <c r="D14" s="9" t="n">
        <v>53</v>
      </c>
      <c r="E14" s="9" t="n">
        <v>19</v>
      </c>
      <c r="F14" s="9" t="n">
        <v>6</v>
      </c>
      <c r="G14" s="9" t="n">
        <v>23</v>
      </c>
    </row>
    <row r="15" customFormat="false" ht="15" hidden="false" customHeight="true" outlineLevel="0" collapsed="false">
      <c r="A15" s="10" t="s">
        <v>10</v>
      </c>
      <c r="B15" s="17" t="n">
        <f aca="false">B12+B13+B14</f>
        <v>462</v>
      </c>
      <c r="C15" s="17" t="n">
        <f aca="false">C12+C13+C14</f>
        <v>24</v>
      </c>
      <c r="D15" s="17" t="n">
        <f aca="false">D12+D13+D14</f>
        <v>90</v>
      </c>
      <c r="E15" s="17" t="n">
        <f aca="false">E12+E13+E14</f>
        <v>45</v>
      </c>
      <c r="F15" s="17" t="n">
        <f aca="false">F12+F13+F14</f>
        <v>22</v>
      </c>
      <c r="G15" s="17" t="n">
        <f aca="false">G12+G13+G14</f>
        <v>48</v>
      </c>
    </row>
    <row r="16" customFormat="false" ht="15" hidden="false" customHeight="true" outlineLevel="0" collapsed="false">
      <c r="A16" s="12" t="s">
        <v>11</v>
      </c>
      <c r="B16" s="18" t="n">
        <v>2355</v>
      </c>
      <c r="C16" s="18" t="n">
        <v>175</v>
      </c>
      <c r="D16" s="18" t="n">
        <v>315</v>
      </c>
      <c r="E16" s="18" t="n">
        <v>250</v>
      </c>
      <c r="F16" s="18" t="n">
        <v>157</v>
      </c>
      <c r="G16" s="18" t="n">
        <v>278</v>
      </c>
    </row>
    <row r="17" customFormat="false" ht="15" hidden="false" customHeight="true" outlineLevel="0" collapsed="false">
      <c r="A17" s="14" t="s">
        <v>12</v>
      </c>
      <c r="B17" s="15" t="n">
        <f aca="false">B15/B16</f>
        <v>0.196178343949045</v>
      </c>
      <c r="C17" s="15" t="n">
        <f aca="false">C15/C16</f>
        <v>0.137142857142857</v>
      </c>
      <c r="D17" s="15" t="n">
        <f aca="false">D15/D16</f>
        <v>0.285714285714286</v>
      </c>
      <c r="E17" s="15" t="n">
        <f aca="false">E15/E16</f>
        <v>0.18</v>
      </c>
      <c r="F17" s="15" t="n">
        <f aca="false">F15/F16</f>
        <v>0.140127388535032</v>
      </c>
      <c r="G17" s="15" t="n">
        <f aca="false">G15/G16</f>
        <v>0.172661870503597</v>
      </c>
    </row>
    <row r="19" customFormat="false" ht="24" hidden="false" customHeight="true" outlineLevel="0" collapsed="false">
      <c r="A19" s="2" t="s">
        <v>13</v>
      </c>
      <c r="B19" s="2"/>
      <c r="C19" s="2"/>
      <c r="D19" s="2"/>
      <c r="E19" s="2"/>
      <c r="F19" s="2"/>
      <c r="G19" s="19"/>
    </row>
    <row r="20" customFormat="false" ht="38.25" hidden="false" customHeight="true" outlineLevel="0" collapsed="false">
      <c r="A20" s="4"/>
      <c r="B20" s="5" t="s">
        <v>20</v>
      </c>
      <c r="C20" s="5" t="s">
        <v>21</v>
      </c>
      <c r="D20" s="16" t="s">
        <v>22</v>
      </c>
      <c r="E20" s="16" t="s">
        <v>23</v>
      </c>
      <c r="F20" s="5" t="s">
        <v>24</v>
      </c>
      <c r="G20" s="19"/>
    </row>
    <row r="21" customFormat="false" ht="30.95" hidden="false" customHeight="true" outlineLevel="0" collapsed="false">
      <c r="A21" s="6" t="s">
        <v>7</v>
      </c>
      <c r="B21" s="7" t="n">
        <v>33</v>
      </c>
      <c r="C21" s="7" t="n">
        <v>52</v>
      </c>
      <c r="D21" s="7" t="n">
        <v>10</v>
      </c>
      <c r="E21" s="7" t="n">
        <v>25</v>
      </c>
      <c r="F21" s="7" t="n">
        <v>152</v>
      </c>
    </row>
    <row r="22" customFormat="false" ht="30.95" hidden="false" customHeight="true" outlineLevel="0" collapsed="false">
      <c r="A22" s="8" t="s">
        <v>8</v>
      </c>
      <c r="B22" s="9" t="n">
        <v>95</v>
      </c>
      <c r="C22" s="9" t="n">
        <v>32</v>
      </c>
      <c r="D22" s="9" t="n">
        <v>10</v>
      </c>
      <c r="E22" s="9" t="n">
        <v>97</v>
      </c>
      <c r="F22" s="9" t="n">
        <v>516</v>
      </c>
    </row>
    <row r="23" customFormat="false" ht="30.95" hidden="false" customHeight="true" outlineLevel="0" collapsed="false">
      <c r="A23" s="8" t="s">
        <v>9</v>
      </c>
      <c r="B23" s="9" t="n">
        <v>182</v>
      </c>
      <c r="C23" s="9" t="n">
        <v>146</v>
      </c>
      <c r="D23" s="9" t="n">
        <v>32</v>
      </c>
      <c r="E23" s="9" t="n">
        <v>55</v>
      </c>
      <c r="F23" s="9" t="n">
        <v>1013</v>
      </c>
    </row>
    <row r="24" customFormat="false" ht="15" hidden="false" customHeight="true" outlineLevel="0" collapsed="false">
      <c r="A24" s="10" t="s">
        <v>10</v>
      </c>
      <c r="B24" s="17" t="n">
        <f aca="false">B21+B22+B23</f>
        <v>310</v>
      </c>
      <c r="C24" s="17" t="n">
        <f aca="false">C21+C22+C23</f>
        <v>230</v>
      </c>
      <c r="D24" s="17" t="n">
        <f aca="false">D21+D22+D23</f>
        <v>52</v>
      </c>
      <c r="E24" s="17" t="n">
        <f aca="false">E21+E22+E23</f>
        <v>177</v>
      </c>
      <c r="F24" s="17" t="n">
        <f aca="false">F21+F22+F23</f>
        <v>1681</v>
      </c>
    </row>
    <row r="25" customFormat="false" ht="15" hidden="false" customHeight="true" outlineLevel="0" collapsed="false">
      <c r="A25" s="12" t="s">
        <v>11</v>
      </c>
      <c r="B25" s="18" t="n">
        <v>1112</v>
      </c>
      <c r="C25" s="18" t="n">
        <v>901</v>
      </c>
      <c r="D25" s="18" t="n">
        <v>407</v>
      </c>
      <c r="E25" s="18" t="n">
        <v>742</v>
      </c>
      <c r="F25" s="18" t="n">
        <v>7170</v>
      </c>
    </row>
    <row r="26" customFormat="false" ht="15" hidden="false" customHeight="true" outlineLevel="0" collapsed="false">
      <c r="A26" s="14" t="s">
        <v>12</v>
      </c>
      <c r="B26" s="15" t="n">
        <f aca="false">B24/B25</f>
        <v>0.278776978417266</v>
      </c>
      <c r="C26" s="15" t="n">
        <f aca="false">C24/C25</f>
        <v>0.25527192008879</v>
      </c>
      <c r="D26" s="15" t="n">
        <f aca="false">D24/D25</f>
        <v>0.127764127764128</v>
      </c>
      <c r="E26" s="15" t="n">
        <f aca="false">E24/E25</f>
        <v>0.238544474393531</v>
      </c>
      <c r="F26" s="15" t="n">
        <f aca="false">F24/F25</f>
        <v>0.234449093444909</v>
      </c>
    </row>
    <row r="28" customFormat="false" ht="24" hidden="false" customHeight="true" outlineLevel="0" collapsed="false">
      <c r="A28" s="2" t="s">
        <v>13</v>
      </c>
      <c r="B28" s="2"/>
      <c r="C28" s="2"/>
      <c r="D28" s="2"/>
      <c r="E28" s="2"/>
      <c r="F28" s="2"/>
    </row>
    <row r="29" customFormat="false" ht="41.25" hidden="false" customHeight="true" outlineLevel="0" collapsed="false">
      <c r="A29" s="4"/>
      <c r="B29" s="5" t="s">
        <v>25</v>
      </c>
      <c r="C29" s="5" t="s">
        <v>26</v>
      </c>
      <c r="D29" s="5" t="s">
        <v>27</v>
      </c>
      <c r="E29" s="5" t="s">
        <v>28</v>
      </c>
      <c r="F29" s="5" t="s">
        <v>29</v>
      </c>
    </row>
    <row r="30" customFormat="false" ht="30.95" hidden="false" customHeight="true" outlineLevel="0" collapsed="false">
      <c r="A30" s="6" t="s">
        <v>7</v>
      </c>
      <c r="B30" s="7" t="n">
        <v>702</v>
      </c>
      <c r="C30" s="7" t="n">
        <v>4</v>
      </c>
      <c r="D30" s="7" t="n">
        <v>7</v>
      </c>
      <c r="E30" s="7" t="n">
        <v>57</v>
      </c>
      <c r="F30" s="7" t="n">
        <v>15</v>
      </c>
    </row>
    <row r="31" customFormat="false" ht="30.95" hidden="false" customHeight="true" outlineLevel="0" collapsed="false">
      <c r="A31" s="8" t="s">
        <v>8</v>
      </c>
      <c r="B31" s="9" t="n">
        <v>2123</v>
      </c>
      <c r="C31" s="9" t="n">
        <v>13</v>
      </c>
      <c r="D31" s="9" t="n">
        <v>67</v>
      </c>
      <c r="E31" s="9" t="n">
        <v>152</v>
      </c>
      <c r="F31" s="9" t="n">
        <v>7</v>
      </c>
    </row>
    <row r="32" customFormat="false" ht="30.95" hidden="false" customHeight="true" outlineLevel="0" collapsed="false">
      <c r="A32" s="8" t="s">
        <v>9</v>
      </c>
      <c r="B32" s="9" t="n">
        <v>3278</v>
      </c>
      <c r="C32" s="9" t="n">
        <v>27</v>
      </c>
      <c r="D32" s="9" t="n">
        <v>50</v>
      </c>
      <c r="E32" s="9" t="n">
        <v>162</v>
      </c>
      <c r="F32" s="9" t="n">
        <v>44</v>
      </c>
    </row>
    <row r="33" customFormat="false" ht="15" hidden="false" customHeight="true" outlineLevel="0" collapsed="false">
      <c r="A33" s="10" t="s">
        <v>10</v>
      </c>
      <c r="B33" s="17" t="n">
        <f aca="false">B30+B31+B32</f>
        <v>6103</v>
      </c>
      <c r="C33" s="17" t="n">
        <f aca="false">C30+C31+C32</f>
        <v>44</v>
      </c>
      <c r="D33" s="17" t="n">
        <f aca="false">D30+D31+D32</f>
        <v>124</v>
      </c>
      <c r="E33" s="17" t="n">
        <f aca="false">E30+E31+E32</f>
        <v>371</v>
      </c>
      <c r="F33" s="17" t="n">
        <f aca="false">F30+F31+F32</f>
        <v>66</v>
      </c>
    </row>
    <row r="34" customFormat="false" ht="15" hidden="false" customHeight="true" outlineLevel="0" collapsed="false">
      <c r="A34" s="12" t="s">
        <v>11</v>
      </c>
      <c r="B34" s="18" t="n">
        <v>25053</v>
      </c>
      <c r="C34" s="18" t="n">
        <v>339</v>
      </c>
      <c r="D34" s="18" t="n">
        <v>783</v>
      </c>
      <c r="E34" s="18" t="n">
        <v>1579</v>
      </c>
      <c r="F34" s="18" t="n">
        <v>504</v>
      </c>
    </row>
    <row r="35" customFormat="false" ht="15" hidden="false" customHeight="true" outlineLevel="0" collapsed="false">
      <c r="A35" s="14" t="s">
        <v>12</v>
      </c>
      <c r="B35" s="15" t="n">
        <f aca="false">B33/B34</f>
        <v>0.243603560451842</v>
      </c>
      <c r="C35" s="15" t="n">
        <f aca="false">C33/C34</f>
        <v>0.129793510324484</v>
      </c>
      <c r="D35" s="15" t="n">
        <f aca="false">D33/D34</f>
        <v>0.158365261813538</v>
      </c>
      <c r="E35" s="15" t="n">
        <f aca="false">E33/E34</f>
        <v>0.23495883470551</v>
      </c>
      <c r="F35" s="15" t="n">
        <f aca="false">F33/F34</f>
        <v>0.130952380952381</v>
      </c>
    </row>
    <row r="36" customFormat="false" ht="14.1" hidden="false" customHeight="true" outlineLevel="0" collapsed="false">
      <c r="A36" s="20"/>
      <c r="B36" s="21"/>
      <c r="C36" s="21"/>
      <c r="D36" s="21"/>
      <c r="E36" s="21"/>
      <c r="F36" s="21"/>
    </row>
    <row r="37" customFormat="false" ht="24" hidden="false" customHeight="true" outlineLevel="0" collapsed="false">
      <c r="A37" s="2" t="s">
        <v>13</v>
      </c>
      <c r="B37" s="2"/>
      <c r="C37" s="2"/>
      <c r="D37" s="2"/>
      <c r="E37" s="2"/>
      <c r="F37" s="2"/>
    </row>
    <row r="38" customFormat="false" ht="43.5" hidden="false" customHeight="true" outlineLevel="0" collapsed="false">
      <c r="A38" s="4"/>
      <c r="B38" s="5" t="s">
        <v>30</v>
      </c>
      <c r="C38" s="5" t="s">
        <v>31</v>
      </c>
      <c r="D38" s="16" t="s">
        <v>32</v>
      </c>
      <c r="E38" s="5" t="s">
        <v>33</v>
      </c>
      <c r="F38" s="5" t="s">
        <v>34</v>
      </c>
    </row>
    <row r="39" customFormat="false" ht="30.95" hidden="false" customHeight="true" outlineLevel="0" collapsed="false">
      <c r="A39" s="6" t="s">
        <v>7</v>
      </c>
      <c r="B39" s="7" t="n">
        <v>4</v>
      </c>
      <c r="C39" s="7" t="n">
        <v>117</v>
      </c>
      <c r="D39" s="7" t="n">
        <v>5</v>
      </c>
      <c r="E39" s="7" t="n">
        <v>24</v>
      </c>
      <c r="F39" s="7" t="n">
        <f aca="false">SUM(B3:G3,B12:G12,B21:F21,B30:F30,B39:E39)</f>
        <v>1470</v>
      </c>
    </row>
    <row r="40" customFormat="false" ht="30.95" hidden="false" customHeight="true" outlineLevel="0" collapsed="false">
      <c r="A40" s="8" t="s">
        <v>8</v>
      </c>
      <c r="B40" s="9" t="n">
        <v>6</v>
      </c>
      <c r="C40" s="9" t="n">
        <v>336</v>
      </c>
      <c r="D40" s="9" t="n">
        <v>4</v>
      </c>
      <c r="E40" s="9" t="n">
        <v>67</v>
      </c>
      <c r="F40" s="9" t="n">
        <f aca="false">SUM(B4:G4,B13:G13,B22:F22,B31:F31,B40:E40)</f>
        <v>4470</v>
      </c>
    </row>
    <row r="41" customFormat="false" ht="30.95" hidden="false" customHeight="true" outlineLevel="0" collapsed="false">
      <c r="A41" s="8" t="s">
        <v>9</v>
      </c>
      <c r="B41" s="9" t="n">
        <v>40</v>
      </c>
      <c r="C41" s="9" t="n">
        <v>449</v>
      </c>
      <c r="D41" s="9" t="n">
        <v>22</v>
      </c>
      <c r="E41" s="9" t="n">
        <v>146</v>
      </c>
      <c r="F41" s="9" t="n">
        <f aca="false">SUM(B5:G5,B14:G14,B23:F23,B32:F32,B41:E41)</f>
        <v>7189</v>
      </c>
    </row>
    <row r="42" customFormat="false" ht="15" hidden="false" customHeight="true" outlineLevel="0" collapsed="false">
      <c r="A42" s="10" t="s">
        <v>10</v>
      </c>
      <c r="B42" s="17" t="n">
        <f aca="false">B39+B40+B41</f>
        <v>50</v>
      </c>
      <c r="C42" s="17" t="n">
        <f aca="false">C39+C40+C41</f>
        <v>902</v>
      </c>
      <c r="D42" s="17" t="n">
        <f aca="false">D39+D40+D41</f>
        <v>31</v>
      </c>
      <c r="E42" s="17" t="n">
        <f aca="false">E39+E40+E41</f>
        <v>237</v>
      </c>
      <c r="F42" s="17" t="n">
        <f aca="false">F39+F40+F41</f>
        <v>13129</v>
      </c>
    </row>
    <row r="43" customFormat="false" ht="15" hidden="false" customHeight="true" outlineLevel="0" collapsed="false">
      <c r="A43" s="12" t="s">
        <v>11</v>
      </c>
      <c r="B43" s="18" t="n">
        <v>312</v>
      </c>
      <c r="C43" s="18" t="n">
        <v>3450</v>
      </c>
      <c r="D43" s="18" t="n">
        <v>153</v>
      </c>
      <c r="E43" s="18" t="n">
        <v>1115</v>
      </c>
      <c r="F43" s="18" t="n">
        <f aca="false">SUM(B7:G7,B16:G16,B25:F25,B34:F34,B43:E43)</f>
        <v>56898</v>
      </c>
    </row>
    <row r="44" customFormat="false" ht="15" hidden="false" customHeight="true" outlineLevel="0" collapsed="false">
      <c r="A44" s="14" t="s">
        <v>12</v>
      </c>
      <c r="B44" s="15" t="n">
        <f aca="false">B42/B43</f>
        <v>0.16025641025641</v>
      </c>
      <c r="C44" s="15" t="n">
        <f aca="false">C42/C43</f>
        <v>0.261449275362319</v>
      </c>
      <c r="D44" s="15" t="n">
        <f aca="false">D42/D43</f>
        <v>0.202614379084967</v>
      </c>
      <c r="E44" s="15" t="n">
        <f aca="false">E42/E43</f>
        <v>0.212556053811659</v>
      </c>
      <c r="F44" s="15" t="n">
        <f aca="false">F42/F43</f>
        <v>0.230746247671271</v>
      </c>
    </row>
    <row r="45" customFormat="false" ht="14.1" hidden="false" customHeight="true" outlineLevel="0" collapsed="false">
      <c r="A45" s="20"/>
      <c r="B45" s="21"/>
      <c r="C45" s="21"/>
      <c r="D45" s="21"/>
      <c r="E45" s="21"/>
      <c r="F45" s="21"/>
    </row>
    <row r="46" customFormat="false" ht="14.1" hidden="false" customHeight="true" outlineLevel="0" collapsed="false">
      <c r="A46" s="20"/>
      <c r="B46" s="21"/>
      <c r="C46" s="21"/>
      <c r="D46" s="21"/>
      <c r="E46" s="21"/>
      <c r="F46" s="21"/>
    </row>
    <row r="47" customFormat="false" ht="14.1" hidden="false" customHeight="true" outlineLevel="0" collapsed="false">
      <c r="A47" s="20"/>
      <c r="B47" s="21"/>
      <c r="C47" s="21"/>
      <c r="D47" s="21"/>
      <c r="E47" s="21"/>
      <c r="F47" s="21"/>
    </row>
    <row r="48" customFormat="false" ht="14.1" hidden="false" customHeight="true" outlineLevel="0" collapsed="false">
      <c r="A48" s="20"/>
      <c r="B48" s="21"/>
      <c r="C48" s="21"/>
      <c r="D48" s="21"/>
      <c r="E48" s="21"/>
      <c r="F48" s="21"/>
    </row>
    <row r="49" customFormat="false" ht="14.1" hidden="false" customHeight="true" outlineLevel="0" collapsed="false">
      <c r="A49" s="20"/>
      <c r="B49" s="21"/>
      <c r="C49" s="21"/>
      <c r="D49" s="21"/>
      <c r="E49" s="21"/>
      <c r="F49" s="21"/>
    </row>
    <row r="50" customFormat="false" ht="14.1" hidden="false" customHeight="true" outlineLevel="0" collapsed="false">
      <c r="A50" s="20"/>
      <c r="B50" s="21"/>
      <c r="C50" s="21"/>
      <c r="D50" s="21"/>
      <c r="E50" s="21"/>
      <c r="F50" s="21"/>
    </row>
    <row r="51" customFormat="false" ht="14.1" hidden="false" customHeight="true" outlineLevel="0" collapsed="false">
      <c r="A51" s="20"/>
      <c r="B51" s="21"/>
      <c r="C51" s="21"/>
      <c r="D51" s="21"/>
      <c r="E51" s="21"/>
      <c r="F51" s="21"/>
    </row>
    <row r="52" customFormat="false" ht="14.1" hidden="false" customHeight="true" outlineLevel="0" collapsed="false">
      <c r="A52" s="20"/>
      <c r="B52" s="21"/>
      <c r="C52" s="21"/>
      <c r="D52" s="21"/>
      <c r="E52" s="21"/>
      <c r="F52" s="21"/>
    </row>
    <row r="53" customFormat="false" ht="14.1" hidden="false" customHeight="true" outlineLevel="0" collapsed="false">
      <c r="A53" s="20"/>
      <c r="B53" s="21"/>
      <c r="C53" s="21"/>
      <c r="D53" s="21"/>
      <c r="E53" s="21"/>
      <c r="F53" s="21"/>
    </row>
    <row r="54" customFormat="false" ht="14.1" hidden="false" customHeight="true" outlineLevel="0" collapsed="false">
      <c r="A54" s="20"/>
      <c r="B54" s="21"/>
      <c r="C54" s="21"/>
      <c r="D54" s="21"/>
      <c r="E54" s="21"/>
      <c r="F54" s="21"/>
    </row>
    <row r="55" customFormat="false" ht="14.1" hidden="false" customHeight="true" outlineLevel="0" collapsed="false">
      <c r="A55" s="20"/>
      <c r="B55" s="21"/>
      <c r="C55" s="21"/>
      <c r="D55" s="21"/>
      <c r="E55" s="21"/>
      <c r="F55" s="21"/>
    </row>
    <row r="56" customFormat="false" ht="14.1" hidden="false" customHeight="true" outlineLevel="0" collapsed="false">
      <c r="A56" s="20"/>
      <c r="B56" s="21"/>
      <c r="C56" s="21"/>
      <c r="D56" s="21"/>
      <c r="E56" s="21"/>
      <c r="F56" s="21"/>
    </row>
    <row r="57" customFormat="false" ht="14.1" hidden="false" customHeight="true" outlineLevel="0" collapsed="false">
      <c r="A57" s="20"/>
      <c r="B57" s="21"/>
      <c r="C57" s="21"/>
      <c r="D57" s="21"/>
      <c r="E57" s="21"/>
      <c r="F57" s="21"/>
    </row>
    <row r="58" customFormat="false" ht="14.1" hidden="false" customHeight="true" outlineLevel="0" collapsed="false">
      <c r="A58" s="20"/>
      <c r="B58" s="21"/>
      <c r="C58" s="21"/>
      <c r="D58" s="21"/>
      <c r="E58" s="21"/>
      <c r="F58" s="21"/>
    </row>
    <row r="59" customFormat="false" ht="14.1" hidden="false" customHeight="true" outlineLevel="0" collapsed="false">
      <c r="A59" s="20"/>
      <c r="B59" s="21"/>
      <c r="C59" s="21"/>
      <c r="D59" s="21"/>
      <c r="E59" s="21"/>
      <c r="F59" s="21"/>
    </row>
    <row r="60" customFormat="false" ht="14.1" hidden="false" customHeight="true" outlineLevel="0" collapsed="false">
      <c r="A60" s="20"/>
      <c r="B60" s="21"/>
      <c r="C60" s="21"/>
      <c r="D60" s="21"/>
      <c r="E60" s="21"/>
      <c r="F60" s="21"/>
    </row>
    <row r="61" customFormat="false" ht="14.1" hidden="false" customHeight="true" outlineLevel="0" collapsed="false">
      <c r="A61" s="20"/>
      <c r="B61" s="21"/>
      <c r="C61" s="21"/>
      <c r="D61" s="21"/>
      <c r="E61" s="21"/>
      <c r="F61" s="21"/>
    </row>
    <row r="62" customFormat="false" ht="14.1" hidden="false" customHeight="true" outlineLevel="0" collapsed="false">
      <c r="A62" s="20"/>
      <c r="B62" s="21"/>
      <c r="C62" s="21"/>
      <c r="D62" s="21"/>
      <c r="E62" s="21"/>
      <c r="F62" s="21"/>
    </row>
    <row r="64" customFormat="false" ht="45" hidden="false" customHeight="true" outlineLevel="0" collapsed="false">
      <c r="A64" s="22"/>
      <c r="B64" s="23" t="s">
        <v>1</v>
      </c>
      <c r="C64" s="23" t="s">
        <v>3</v>
      </c>
      <c r="D64" s="23" t="s">
        <v>4</v>
      </c>
      <c r="E64" s="23" t="s">
        <v>14</v>
      </c>
      <c r="F64" s="23" t="s">
        <v>20</v>
      </c>
      <c r="G64" s="23" t="s">
        <v>24</v>
      </c>
      <c r="H64" s="23" t="s">
        <v>25</v>
      </c>
      <c r="I64" s="23" t="s">
        <v>35</v>
      </c>
      <c r="J64" s="23" t="s">
        <v>36</v>
      </c>
      <c r="K64" s="24" t="s">
        <v>37</v>
      </c>
      <c r="L64" s="24" t="s">
        <v>38</v>
      </c>
      <c r="M64" s="23" t="s">
        <v>34</v>
      </c>
    </row>
    <row r="65" customFormat="false" ht="34.5" hidden="false" customHeight="true" outlineLevel="0" collapsed="false">
      <c r="A65" s="6" t="s">
        <v>7</v>
      </c>
      <c r="B65" s="7" t="n">
        <f aca="false">B3</f>
        <v>35</v>
      </c>
      <c r="C65" s="7" t="n">
        <f aca="false">D3</f>
        <v>78</v>
      </c>
      <c r="D65" s="7" t="n">
        <f aca="false">E3</f>
        <v>57</v>
      </c>
      <c r="E65" s="7" t="n">
        <f aca="false">B12</f>
        <v>67</v>
      </c>
      <c r="F65" s="7" t="n">
        <f aca="false">B21</f>
        <v>33</v>
      </c>
      <c r="G65" s="7" t="n">
        <f aca="false">F21</f>
        <v>152</v>
      </c>
      <c r="H65" s="7" t="n">
        <f aca="false">B30</f>
        <v>702</v>
      </c>
      <c r="I65" s="7" t="n">
        <f aca="false">E30</f>
        <v>57</v>
      </c>
      <c r="J65" s="7" t="n">
        <f aca="false">C39</f>
        <v>117</v>
      </c>
      <c r="K65" s="7" t="n">
        <f aca="false">E39</f>
        <v>24</v>
      </c>
      <c r="L65" s="25" t="n">
        <f aca="false">M65-SUM(B65:K65)</f>
        <v>148</v>
      </c>
      <c r="M65" s="7" t="n">
        <f aca="false">F39</f>
        <v>1470</v>
      </c>
    </row>
    <row r="66" customFormat="false" ht="35.25" hidden="false" customHeight="true" outlineLevel="0" collapsed="false">
      <c r="A66" s="8" t="s">
        <v>8</v>
      </c>
      <c r="B66" s="9" t="n">
        <f aca="false">B4</f>
        <v>224</v>
      </c>
      <c r="C66" s="9" t="n">
        <f aca="false">D4</f>
        <v>270</v>
      </c>
      <c r="D66" s="9" t="n">
        <f aca="false">E4</f>
        <v>184</v>
      </c>
      <c r="E66" s="9" t="n">
        <f aca="false">B13</f>
        <v>161</v>
      </c>
      <c r="F66" s="9" t="n">
        <f aca="false">B22</f>
        <v>95</v>
      </c>
      <c r="G66" s="9" t="n">
        <f aca="false">F22</f>
        <v>516</v>
      </c>
      <c r="H66" s="9" t="n">
        <f aca="false">B31</f>
        <v>2123</v>
      </c>
      <c r="I66" s="9" t="n">
        <f aca="false">E31</f>
        <v>152</v>
      </c>
      <c r="J66" s="9" t="n">
        <f aca="false">C40</f>
        <v>336</v>
      </c>
      <c r="K66" s="9" t="n">
        <f aca="false">E40</f>
        <v>67</v>
      </c>
      <c r="L66" s="26" t="n">
        <f aca="false">M66-SUM(B66:K66)</f>
        <v>342</v>
      </c>
      <c r="M66" s="9" t="n">
        <f aca="false">F40</f>
        <v>4470</v>
      </c>
    </row>
    <row r="67" customFormat="false" ht="35.25" hidden="false" customHeight="true" outlineLevel="0" collapsed="false">
      <c r="A67" s="8" t="s">
        <v>9</v>
      </c>
      <c r="B67" s="27" t="n">
        <f aca="false">B5</f>
        <v>437</v>
      </c>
      <c r="C67" s="27" t="n">
        <f aca="false">D5</f>
        <v>606</v>
      </c>
      <c r="D67" s="27" t="n">
        <f aca="false">E5</f>
        <v>137</v>
      </c>
      <c r="E67" s="27" t="n">
        <f aca="false">B14</f>
        <v>234</v>
      </c>
      <c r="F67" s="27" t="n">
        <f aca="false">B23</f>
        <v>182</v>
      </c>
      <c r="G67" s="27" t="n">
        <f aca="false">F23</f>
        <v>1013</v>
      </c>
      <c r="H67" s="27" t="n">
        <f aca="false">B32</f>
        <v>3278</v>
      </c>
      <c r="I67" s="27" t="n">
        <f aca="false">E32</f>
        <v>162</v>
      </c>
      <c r="J67" s="27" t="n">
        <f aca="false">C41</f>
        <v>449</v>
      </c>
      <c r="K67" s="27" t="n">
        <f aca="false">E41</f>
        <v>146</v>
      </c>
      <c r="L67" s="28" t="n">
        <f aca="false">M67-SUM(B67:K67)</f>
        <v>545</v>
      </c>
      <c r="M67" s="27" t="n">
        <f aca="false">F41</f>
        <v>7189</v>
      </c>
    </row>
    <row r="68" customFormat="false" ht="17.25" hidden="false" customHeight="true" outlineLevel="0" collapsed="false">
      <c r="A68" s="29" t="s">
        <v>10</v>
      </c>
      <c r="B68" s="30" t="n">
        <f aca="false">SUM(B65:B67)</f>
        <v>696</v>
      </c>
      <c r="C68" s="30" t="n">
        <f aca="false">SUM(C65:C67)</f>
        <v>954</v>
      </c>
      <c r="D68" s="30" t="n">
        <f aca="false">SUM(D65:D67)</f>
        <v>378</v>
      </c>
      <c r="E68" s="30" t="n">
        <f aca="false">SUM(E65:E67)</f>
        <v>462</v>
      </c>
      <c r="F68" s="30" t="n">
        <f aca="false">SUM(F65:F67)</f>
        <v>310</v>
      </c>
      <c r="G68" s="30" t="n">
        <f aca="false">SUM(G65:G67)</f>
        <v>1681</v>
      </c>
      <c r="H68" s="30" t="n">
        <f aca="false">SUM(H65:H67)</f>
        <v>6103</v>
      </c>
      <c r="I68" s="30" t="n">
        <f aca="false">SUM(I65:I67)</f>
        <v>371</v>
      </c>
      <c r="J68" s="30" t="n">
        <f aca="false">SUM(J65:J67)</f>
        <v>902</v>
      </c>
      <c r="K68" s="30" t="n">
        <f aca="false">SUM(K65:K67)</f>
        <v>237</v>
      </c>
      <c r="L68" s="30" t="n">
        <f aca="false">SUM(L65:L67)</f>
        <v>1035</v>
      </c>
      <c r="M68" s="30" t="n">
        <f aca="false">SUM(M65:M67)</f>
        <v>13129</v>
      </c>
    </row>
  </sheetData>
  <mergeCells count="5">
    <mergeCell ref="A1:G1"/>
    <mergeCell ref="A10:G10"/>
    <mergeCell ref="A19:F19"/>
    <mergeCell ref="A28:F28"/>
    <mergeCell ref="A37:F37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20" activeCellId="0" sqref="K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42.14"/>
    <col collapsed="false" customWidth="true" hidden="false" outlineLevel="0" max="2" min="2" style="59" width="12.14"/>
    <col collapsed="false" customWidth="true" hidden="false" outlineLevel="0" max="3" min="3" style="59" width="13.28"/>
    <col collapsed="false" customWidth="true" hidden="false" outlineLevel="0" max="4" min="4" style="59" width="11.99"/>
    <col collapsed="false" customWidth="true" hidden="false" outlineLevel="0" max="5" min="5" style="59" width="12.14"/>
    <col collapsed="false" customWidth="false" hidden="false" outlineLevel="0" max="257" min="6" style="32" width="9.14"/>
  </cols>
  <sheetData>
    <row r="1" customFormat="false" ht="24" hidden="false" customHeight="true" outlineLevel="0" collapsed="false">
      <c r="A1" s="2" t="s">
        <v>106</v>
      </c>
      <c r="B1" s="2"/>
      <c r="C1" s="2"/>
      <c r="D1" s="2"/>
      <c r="E1" s="2"/>
    </row>
    <row r="2" customFormat="false" ht="21.75" hidden="false" customHeight="true" outlineLevel="0" collapsed="false">
      <c r="A2" s="4" t="s">
        <v>79</v>
      </c>
      <c r="B2" s="4" t="s">
        <v>107</v>
      </c>
      <c r="C2" s="4"/>
      <c r="D2" s="4"/>
      <c r="E2" s="4"/>
    </row>
    <row r="3" customFormat="false" ht="36" hidden="false" customHeight="true" outlineLevel="0" collapsed="false">
      <c r="A3" s="4"/>
      <c r="B3" s="16" t="s">
        <v>25</v>
      </c>
      <c r="C3" s="16" t="s">
        <v>108</v>
      </c>
      <c r="D3" s="16" t="s">
        <v>109</v>
      </c>
      <c r="E3" s="16" t="s">
        <v>110</v>
      </c>
    </row>
    <row r="4" customFormat="false" ht="15" hidden="false" customHeight="true" outlineLevel="0" collapsed="false">
      <c r="A4" s="43" t="s">
        <v>81</v>
      </c>
      <c r="B4" s="60"/>
      <c r="C4" s="44"/>
      <c r="D4" s="44"/>
      <c r="E4" s="44"/>
    </row>
    <row r="5" customFormat="false" ht="29.25" hidden="false" customHeight="true" outlineLevel="0" collapsed="false">
      <c r="A5" s="33" t="s">
        <v>7</v>
      </c>
      <c r="B5" s="37" t="n">
        <v>1470</v>
      </c>
      <c r="C5" s="37" t="n">
        <v>19209</v>
      </c>
      <c r="D5" s="37" t="n">
        <v>45214</v>
      </c>
      <c r="E5" s="37" t="n">
        <v>233427</v>
      </c>
    </row>
    <row r="6" customFormat="false" ht="30.75" hidden="false" customHeight="true" outlineLevel="0" collapsed="false">
      <c r="A6" s="33" t="s">
        <v>8</v>
      </c>
      <c r="B6" s="37" t="n">
        <v>4470</v>
      </c>
      <c r="C6" s="37" t="n">
        <v>56729</v>
      </c>
      <c r="D6" s="37" t="n">
        <v>141802</v>
      </c>
      <c r="E6" s="37" t="n">
        <v>648785</v>
      </c>
    </row>
    <row r="7" customFormat="false" ht="30" hidden="false" customHeight="true" outlineLevel="0" collapsed="false">
      <c r="A7" s="33" t="s">
        <v>9</v>
      </c>
      <c r="B7" s="37" t="n">
        <v>7189</v>
      </c>
      <c r="C7" s="37" t="n">
        <v>65774</v>
      </c>
      <c r="D7" s="37" t="n">
        <v>164966</v>
      </c>
      <c r="E7" s="37" t="n">
        <v>1038717</v>
      </c>
    </row>
    <row r="8" customFormat="false" ht="14.25" hidden="false" customHeight="true" outlineLevel="0" collapsed="false">
      <c r="A8" s="10" t="s">
        <v>10</v>
      </c>
      <c r="B8" s="34" t="n">
        <f aca="false">SUM(B5:B7)</f>
        <v>13129</v>
      </c>
      <c r="C8" s="34" t="n">
        <f aca="false">SUM(C5,C6,C7)</f>
        <v>141712</v>
      </c>
      <c r="D8" s="34" t="n">
        <f aca="false">SUM(D5,D6,D7)</f>
        <v>351982</v>
      </c>
      <c r="E8" s="34" t="n">
        <f aca="false">SUM(E5:E7)</f>
        <v>1920929</v>
      </c>
    </row>
    <row r="9" customFormat="false" ht="14.25" hidden="false" customHeight="true" outlineLevel="0" collapsed="false">
      <c r="A9" s="12" t="s">
        <v>11</v>
      </c>
      <c r="B9" s="38" t="n">
        <v>56898</v>
      </c>
      <c r="C9" s="38" t="n">
        <v>672554</v>
      </c>
      <c r="D9" s="38" t="n">
        <v>1683902</v>
      </c>
      <c r="E9" s="38" t="n">
        <v>7688057</v>
      </c>
    </row>
    <row r="10" customFormat="false" ht="15" hidden="false" customHeight="true" outlineLevel="0" collapsed="false">
      <c r="A10" s="10" t="s">
        <v>12</v>
      </c>
      <c r="B10" s="45" t="n">
        <f aca="false">B8/B9</f>
        <v>0.230746247671271</v>
      </c>
      <c r="C10" s="45" t="n">
        <f aca="false">C8/C9</f>
        <v>0.210707244325363</v>
      </c>
      <c r="D10" s="45" t="n">
        <f aca="false">D8/D9</f>
        <v>0.209027603744161</v>
      </c>
      <c r="E10" s="45" t="n">
        <f aca="false">E8/E9</f>
        <v>0.249858839496117</v>
      </c>
    </row>
    <row r="11" customFormat="false" ht="12.75" hidden="false" customHeight="false" outlineLevel="0" collapsed="false">
      <c r="A11" s="46"/>
      <c r="B11" s="46"/>
      <c r="C11" s="46"/>
      <c r="D11" s="46"/>
      <c r="E11" s="46"/>
    </row>
    <row r="12" customFormat="false" ht="15" hidden="false" customHeight="true" outlineLevel="0" collapsed="false">
      <c r="A12" s="47" t="s">
        <v>97</v>
      </c>
      <c r="B12" s="46"/>
      <c r="C12" s="46"/>
      <c r="D12" s="46"/>
      <c r="E12" s="46"/>
    </row>
    <row r="13" customFormat="false" ht="15" hidden="false" customHeight="true" outlineLevel="0" collapsed="false">
      <c r="A13" s="46" t="s">
        <v>40</v>
      </c>
      <c r="B13" s="38" t="n">
        <v>8908</v>
      </c>
      <c r="C13" s="38" t="n">
        <v>98689</v>
      </c>
      <c r="D13" s="38" t="n">
        <v>248521</v>
      </c>
      <c r="E13" s="38" t="n">
        <v>1355830</v>
      </c>
    </row>
    <row r="14" customFormat="false" ht="15" hidden="false" customHeight="true" outlineLevel="0" collapsed="false">
      <c r="A14" s="46" t="s">
        <v>41</v>
      </c>
      <c r="B14" s="38" t="n">
        <v>4221</v>
      </c>
      <c r="C14" s="38" t="n">
        <v>43023</v>
      </c>
      <c r="D14" s="38" t="n">
        <v>103461</v>
      </c>
      <c r="E14" s="38" t="n">
        <v>565099</v>
      </c>
    </row>
    <row r="15" customFormat="false" ht="15" hidden="false" customHeight="true" outlineLevel="0" collapsed="false">
      <c r="A15" s="10" t="s">
        <v>10</v>
      </c>
      <c r="B15" s="34" t="n">
        <f aca="false">B13+B14</f>
        <v>13129</v>
      </c>
      <c r="C15" s="34" t="n">
        <f aca="false">C13+C14</f>
        <v>141712</v>
      </c>
      <c r="D15" s="34" t="n">
        <f aca="false">D13+D14</f>
        <v>351982</v>
      </c>
      <c r="E15" s="34" t="n">
        <f aca="false">E13+E14</f>
        <v>1920929</v>
      </c>
    </row>
    <row r="16" customFormat="false" ht="15" hidden="false" customHeight="true" outlineLevel="0" collapsed="false">
      <c r="A16" s="12" t="s">
        <v>11</v>
      </c>
      <c r="B16" s="38" t="n">
        <v>56898</v>
      </c>
      <c r="C16" s="38" t="n">
        <v>672554</v>
      </c>
      <c r="D16" s="38" t="n">
        <v>1683902</v>
      </c>
      <c r="E16" s="38" t="n">
        <v>7688057</v>
      </c>
    </row>
    <row r="17" customFormat="false" ht="15" hidden="false" customHeight="true" outlineLevel="0" collapsed="false">
      <c r="A17" s="10" t="s">
        <v>12</v>
      </c>
      <c r="B17" s="45" t="n">
        <v>0.229482312628078</v>
      </c>
      <c r="C17" s="45" t="n">
        <f aca="false">C15/C16</f>
        <v>0.210707244325363</v>
      </c>
      <c r="D17" s="45" t="n">
        <f aca="false">D15/D16</f>
        <v>0.209027603744161</v>
      </c>
      <c r="E17" s="45" t="n">
        <f aca="false">E15/E16</f>
        <v>0.249858839496117</v>
      </c>
    </row>
    <row r="18" customFormat="false" ht="15" hidden="false" customHeight="true" outlineLevel="0" collapsed="false">
      <c r="A18" s="50"/>
      <c r="B18" s="51"/>
      <c r="C18" s="51"/>
      <c r="D18" s="51"/>
      <c r="E18" s="51"/>
    </row>
    <row r="19" customFormat="false" ht="15" hidden="false" customHeight="true" outlineLevel="0" collapsed="false">
      <c r="A19" s="47" t="s">
        <v>98</v>
      </c>
      <c r="B19" s="46"/>
      <c r="C19" s="46"/>
      <c r="D19" s="46"/>
      <c r="E19" s="46"/>
    </row>
    <row r="20" customFormat="false" ht="15" hidden="false" customHeight="true" outlineLevel="0" collapsed="false">
      <c r="A20" s="46" t="s">
        <v>43</v>
      </c>
      <c r="B20" s="38" t="n">
        <v>5952</v>
      </c>
      <c r="C20" s="38" t="n">
        <v>60511</v>
      </c>
      <c r="D20" s="38" t="n">
        <v>151153</v>
      </c>
      <c r="E20" s="38" t="n">
        <v>964296</v>
      </c>
    </row>
    <row r="21" customFormat="false" ht="15" hidden="false" customHeight="true" outlineLevel="0" collapsed="false">
      <c r="A21" s="46" t="s">
        <v>99</v>
      </c>
      <c r="B21" s="38" t="n">
        <v>1682</v>
      </c>
      <c r="C21" s="38" t="n">
        <v>18611</v>
      </c>
      <c r="D21" s="38" t="n">
        <v>61839</v>
      </c>
      <c r="E21" s="38" t="n">
        <v>262096</v>
      </c>
    </row>
    <row r="22" customFormat="false" ht="15" hidden="false" customHeight="true" outlineLevel="0" collapsed="false">
      <c r="A22" s="46" t="s">
        <v>100</v>
      </c>
      <c r="B22" s="38" t="n">
        <v>4765</v>
      </c>
      <c r="C22" s="38" t="n">
        <v>53075</v>
      </c>
      <c r="D22" s="38" t="n">
        <v>116424</v>
      </c>
      <c r="E22" s="38" t="n">
        <v>584997</v>
      </c>
    </row>
    <row r="23" customFormat="false" ht="15" hidden="false" customHeight="true" outlineLevel="0" collapsed="false">
      <c r="A23" s="46" t="s">
        <v>46</v>
      </c>
      <c r="B23" s="38" t="n">
        <v>730</v>
      </c>
      <c r="C23" s="38" t="n">
        <v>9515</v>
      </c>
      <c r="D23" s="38" t="n">
        <v>22566</v>
      </c>
      <c r="E23" s="38" t="n">
        <v>109540</v>
      </c>
    </row>
    <row r="24" customFormat="false" ht="15" hidden="false" customHeight="true" outlineLevel="0" collapsed="false">
      <c r="A24" s="10" t="s">
        <v>10</v>
      </c>
      <c r="B24" s="34" t="n">
        <f aca="false">SUM(B20:B23)</f>
        <v>13129</v>
      </c>
      <c r="C24" s="34" t="n">
        <f aca="false">SUM(C20:C23)</f>
        <v>141712</v>
      </c>
      <c r="D24" s="34" t="n">
        <f aca="false">SUM(D20:D23)</f>
        <v>351982</v>
      </c>
      <c r="E24" s="34" t="n">
        <f aca="false">SUM(E20:E23)</f>
        <v>1920929</v>
      </c>
    </row>
    <row r="25" customFormat="false" ht="15" hidden="false" customHeight="true" outlineLevel="0" collapsed="false">
      <c r="A25" s="12" t="s">
        <v>11</v>
      </c>
      <c r="B25" s="38" t="n">
        <v>56898</v>
      </c>
      <c r="C25" s="38" t="n">
        <v>672554</v>
      </c>
      <c r="D25" s="38" t="n">
        <v>1683902</v>
      </c>
      <c r="E25" s="38" t="n">
        <v>7688057</v>
      </c>
    </row>
    <row r="26" customFormat="false" ht="15" hidden="false" customHeight="true" outlineLevel="0" collapsed="false">
      <c r="A26" s="10" t="s">
        <v>12</v>
      </c>
      <c r="B26" s="45" t="n">
        <v>0.229482312628078</v>
      </c>
      <c r="C26" s="45" t="n">
        <f aca="false">C24/C25</f>
        <v>0.210707244325363</v>
      </c>
      <c r="D26" s="45" t="n">
        <f aca="false">D24/D25</f>
        <v>0.209027603744161</v>
      </c>
      <c r="E26" s="45" t="n">
        <f aca="false">E24/E25</f>
        <v>0.249858839496117</v>
      </c>
    </row>
    <row r="27" customFormat="false" ht="15" hidden="false" customHeight="true" outlineLevel="0" collapsed="false">
      <c r="A27" s="50"/>
      <c r="B27" s="51"/>
      <c r="C27" s="51"/>
      <c r="D27" s="51"/>
      <c r="E27" s="51"/>
    </row>
    <row r="28" customFormat="false" ht="15" hidden="false" customHeight="true" outlineLevel="0" collapsed="false">
      <c r="A28" s="47" t="s">
        <v>101</v>
      </c>
      <c r="B28" s="46"/>
      <c r="C28" s="46"/>
      <c r="D28" s="46"/>
      <c r="E28" s="46"/>
    </row>
    <row r="29" customFormat="false" ht="15" hidden="false" customHeight="true" outlineLevel="0" collapsed="false">
      <c r="A29" s="46" t="s">
        <v>48</v>
      </c>
      <c r="B29" s="38" t="n">
        <v>2290</v>
      </c>
      <c r="C29" s="38" t="n">
        <v>33820</v>
      </c>
      <c r="D29" s="38" t="n">
        <v>81365</v>
      </c>
      <c r="E29" s="38" t="n">
        <v>397113</v>
      </c>
    </row>
    <row r="30" customFormat="false" ht="15" hidden="false" customHeight="true" outlineLevel="0" collapsed="false">
      <c r="A30" s="46" t="s">
        <v>49</v>
      </c>
      <c r="B30" s="38" t="n">
        <v>4522</v>
      </c>
      <c r="C30" s="38" t="n">
        <v>43341</v>
      </c>
      <c r="D30" s="38" t="n">
        <v>109917</v>
      </c>
      <c r="E30" s="38" t="n">
        <v>518854</v>
      </c>
    </row>
    <row r="31" customFormat="false" ht="15" hidden="false" customHeight="true" outlineLevel="0" collapsed="false">
      <c r="A31" s="46" t="s">
        <v>50</v>
      </c>
      <c r="B31" s="38" t="n">
        <v>6006</v>
      </c>
      <c r="C31" s="38" t="n">
        <v>60976</v>
      </c>
      <c r="D31" s="38" t="n">
        <v>152401</v>
      </c>
      <c r="E31" s="38" t="n">
        <v>973692</v>
      </c>
    </row>
    <row r="32" customFormat="false" ht="15" hidden="false" customHeight="true" outlineLevel="0" collapsed="false">
      <c r="A32" s="46" t="s">
        <v>51</v>
      </c>
      <c r="B32" s="38" t="n">
        <v>311</v>
      </c>
      <c r="C32" s="38" t="n">
        <v>3575</v>
      </c>
      <c r="D32" s="38" t="n">
        <v>8299</v>
      </c>
      <c r="E32" s="38" t="n">
        <v>31270</v>
      </c>
    </row>
    <row r="33" customFormat="false" ht="15" hidden="false" customHeight="true" outlineLevel="0" collapsed="false">
      <c r="A33" s="10" t="s">
        <v>10</v>
      </c>
      <c r="B33" s="34" t="n">
        <f aca="false">SUM(B29:B32)</f>
        <v>13129</v>
      </c>
      <c r="C33" s="34" t="n">
        <f aca="false">SUM(C29:C32)</f>
        <v>141712</v>
      </c>
      <c r="D33" s="34" t="n">
        <f aca="false">SUM(D29:D32)</f>
        <v>351982</v>
      </c>
      <c r="E33" s="34" t="n">
        <f aca="false">SUM(E29:E32)</f>
        <v>1920929</v>
      </c>
    </row>
    <row r="34" customFormat="false" ht="15" hidden="false" customHeight="true" outlineLevel="0" collapsed="false">
      <c r="A34" s="12" t="s">
        <v>11</v>
      </c>
      <c r="B34" s="38" t="n">
        <v>56898</v>
      </c>
      <c r="C34" s="38" t="n">
        <v>672554</v>
      </c>
      <c r="D34" s="38" t="n">
        <v>1683902</v>
      </c>
      <c r="E34" s="38" t="n">
        <v>7688057</v>
      </c>
    </row>
    <row r="35" customFormat="false" ht="15" hidden="false" customHeight="true" outlineLevel="0" collapsed="false">
      <c r="A35" s="10" t="s">
        <v>12</v>
      </c>
      <c r="B35" s="45" t="n">
        <v>0.229482312628078</v>
      </c>
      <c r="C35" s="45" t="n">
        <f aca="false">C33/C34</f>
        <v>0.210707244325363</v>
      </c>
      <c r="D35" s="45" t="n">
        <f aca="false">D33/D34</f>
        <v>0.209027603744161</v>
      </c>
      <c r="E35" s="45" t="n">
        <f aca="false">E33/E34</f>
        <v>0.249858839496117</v>
      </c>
    </row>
    <row r="36" customFormat="false" ht="15" hidden="false" customHeight="true" outlineLevel="0" collapsed="false">
      <c r="A36" s="46"/>
      <c r="B36" s="46"/>
      <c r="C36" s="52"/>
      <c r="D36" s="52"/>
      <c r="E36" s="52"/>
    </row>
    <row r="37" customFormat="false" ht="15" hidden="false" customHeight="true" outlineLevel="0" collapsed="false">
      <c r="A37" s="47" t="s">
        <v>102</v>
      </c>
      <c r="B37" s="46"/>
      <c r="C37" s="46"/>
      <c r="D37" s="46"/>
      <c r="E37" s="46"/>
    </row>
    <row r="38" customFormat="false" ht="15" hidden="false" customHeight="true" outlineLevel="0" collapsed="false">
      <c r="A38" s="46" t="s">
        <v>53</v>
      </c>
      <c r="B38" s="38" t="n">
        <v>11444</v>
      </c>
      <c r="C38" s="38" t="n">
        <v>127297</v>
      </c>
      <c r="D38" s="38" t="n">
        <v>314569</v>
      </c>
      <c r="E38" s="38" t="n">
        <v>1688911</v>
      </c>
    </row>
    <row r="39" customFormat="false" ht="15" hidden="false" customHeight="true" outlineLevel="0" collapsed="false">
      <c r="A39" s="46" t="s">
        <v>54</v>
      </c>
      <c r="B39" s="38" t="n">
        <v>249</v>
      </c>
      <c r="C39" s="38" t="n">
        <v>2473</v>
      </c>
      <c r="D39" s="38" t="n">
        <v>6889</v>
      </c>
      <c r="E39" s="38" t="n">
        <v>32584</v>
      </c>
    </row>
    <row r="40" customFormat="false" ht="15" hidden="false" customHeight="true" outlineLevel="0" collapsed="false">
      <c r="A40" s="46" t="s">
        <v>55</v>
      </c>
      <c r="B40" s="38" t="n">
        <v>1362</v>
      </c>
      <c r="C40" s="38" t="n">
        <v>11585</v>
      </c>
      <c r="D40" s="38" t="n">
        <v>29057</v>
      </c>
      <c r="E40" s="38" t="n">
        <v>185586</v>
      </c>
    </row>
    <row r="41" customFormat="false" ht="15" hidden="false" customHeight="true" outlineLevel="0" collapsed="false">
      <c r="A41" s="46" t="s">
        <v>56</v>
      </c>
      <c r="B41" s="38" t="n">
        <v>74</v>
      </c>
      <c r="C41" s="38" t="n">
        <v>357</v>
      </c>
      <c r="D41" s="38" t="n">
        <v>1467</v>
      </c>
      <c r="E41" s="38" t="n">
        <v>13848</v>
      </c>
    </row>
    <row r="42" customFormat="false" ht="15" hidden="false" customHeight="true" outlineLevel="0" collapsed="false">
      <c r="A42" s="10" t="s">
        <v>10</v>
      </c>
      <c r="B42" s="34" t="n">
        <f aca="false">SUM(B38:B41)</f>
        <v>13129</v>
      </c>
      <c r="C42" s="34" t="n">
        <f aca="false">SUM(C38:C41)</f>
        <v>141712</v>
      </c>
      <c r="D42" s="34" t="n">
        <f aca="false">SUM(D38:D41)</f>
        <v>351982</v>
      </c>
      <c r="E42" s="34" t="n">
        <f aca="false">SUM(E38:E41)</f>
        <v>1920929</v>
      </c>
    </row>
    <row r="43" customFormat="false" ht="15" hidden="false" customHeight="true" outlineLevel="0" collapsed="false">
      <c r="A43" s="12" t="s">
        <v>11</v>
      </c>
      <c r="B43" s="38" t="n">
        <v>56898</v>
      </c>
      <c r="C43" s="38" t="n">
        <v>672554</v>
      </c>
      <c r="D43" s="38" t="n">
        <v>1683902</v>
      </c>
      <c r="E43" s="38" t="n">
        <v>7688057</v>
      </c>
    </row>
    <row r="44" customFormat="false" ht="15" hidden="false" customHeight="true" outlineLevel="0" collapsed="false">
      <c r="A44" s="10" t="s">
        <v>12</v>
      </c>
      <c r="B44" s="45" t="n">
        <v>0.229482312628078</v>
      </c>
      <c r="C44" s="45" t="n">
        <f aca="false">C42/C43</f>
        <v>0.210707244325363</v>
      </c>
      <c r="D44" s="45" t="n">
        <f aca="false">D42/D43</f>
        <v>0.209027603744161</v>
      </c>
      <c r="E44" s="45" t="n">
        <f aca="false">E42/E43</f>
        <v>0.249858839496117</v>
      </c>
    </row>
    <row r="45" customFormat="false" ht="15" hidden="false" customHeight="true" outlineLevel="0" collapsed="false">
      <c r="A45" s="46"/>
      <c r="B45" s="52"/>
      <c r="C45" s="52"/>
      <c r="D45" s="52"/>
      <c r="E45" s="52"/>
    </row>
    <row r="46" customFormat="false" ht="15" hidden="false" customHeight="true" outlineLevel="0" collapsed="false">
      <c r="A46" s="47" t="s">
        <v>104</v>
      </c>
      <c r="B46" s="46"/>
      <c r="C46" s="46"/>
      <c r="D46" s="46"/>
      <c r="E46" s="46"/>
    </row>
    <row r="47" customFormat="false" ht="15" hidden="false" customHeight="true" outlineLevel="0" collapsed="false">
      <c r="A47" s="46" t="s">
        <v>105</v>
      </c>
      <c r="B47" s="38" t="n">
        <v>28</v>
      </c>
      <c r="C47" s="38" t="n">
        <v>70</v>
      </c>
      <c r="D47" s="38" t="n">
        <v>150</v>
      </c>
      <c r="E47" s="38" t="n">
        <v>3658</v>
      </c>
    </row>
    <row r="48" customFormat="false" ht="15" hidden="false" customHeight="true" outlineLevel="0" collapsed="false">
      <c r="A48" s="46" t="s">
        <v>67</v>
      </c>
      <c r="B48" s="38" t="n">
        <v>2</v>
      </c>
      <c r="C48" s="38" t="n">
        <v>19</v>
      </c>
      <c r="D48" s="38" t="n">
        <v>54</v>
      </c>
      <c r="E48" s="38" t="n">
        <v>259</v>
      </c>
    </row>
    <row r="49" customFormat="false" ht="15" hidden="false" customHeight="true" outlineLevel="0" collapsed="false">
      <c r="A49" s="46" t="s">
        <v>68</v>
      </c>
      <c r="B49" s="38" t="n">
        <v>647</v>
      </c>
      <c r="C49" s="38" t="n">
        <v>6333</v>
      </c>
      <c r="D49" s="38" t="n">
        <v>15927</v>
      </c>
      <c r="E49" s="38" t="n">
        <v>113463</v>
      </c>
    </row>
    <row r="50" customFormat="false" ht="15" hidden="false" customHeight="true" outlineLevel="0" collapsed="false">
      <c r="A50" s="46" t="s">
        <v>69</v>
      </c>
      <c r="B50" s="38" t="n">
        <v>5974</v>
      </c>
      <c r="C50" s="38" t="n">
        <v>62825</v>
      </c>
      <c r="D50" s="38" t="n">
        <v>158366</v>
      </c>
      <c r="E50" s="38" t="n">
        <v>897523</v>
      </c>
    </row>
    <row r="51" customFormat="false" ht="15" hidden="false" customHeight="true" outlineLevel="0" collapsed="false">
      <c r="A51" s="46" t="s">
        <v>70</v>
      </c>
      <c r="B51" s="38" t="n">
        <v>5545</v>
      </c>
      <c r="C51" s="38" t="n">
        <v>61574</v>
      </c>
      <c r="D51" s="38" t="n">
        <v>151614</v>
      </c>
      <c r="E51" s="38" t="n">
        <v>766273</v>
      </c>
    </row>
    <row r="52" customFormat="false" ht="15" hidden="false" customHeight="true" outlineLevel="0" collapsed="false">
      <c r="A52" s="46" t="s">
        <v>71</v>
      </c>
      <c r="B52" s="38" t="n">
        <v>933</v>
      </c>
      <c r="C52" s="38" t="n">
        <v>10891</v>
      </c>
      <c r="D52" s="38" t="n">
        <v>25871</v>
      </c>
      <c r="E52" s="38" t="n">
        <v>139753</v>
      </c>
    </row>
    <row r="53" customFormat="false" ht="15" hidden="false" customHeight="true" outlineLevel="0" collapsed="false">
      <c r="A53" s="10" t="s">
        <v>10</v>
      </c>
      <c r="B53" s="34" t="n">
        <f aca="false">SUM(B47:B52)</f>
        <v>13129</v>
      </c>
      <c r="C53" s="34" t="n">
        <f aca="false">SUM(C47:C52)</f>
        <v>141712</v>
      </c>
      <c r="D53" s="34" t="n">
        <f aca="false">SUM(D47:D52)</f>
        <v>351982</v>
      </c>
      <c r="E53" s="34" t="n">
        <f aca="false">SUM(E47:E52)</f>
        <v>1920929</v>
      </c>
    </row>
    <row r="54" customFormat="false" ht="15" hidden="false" customHeight="true" outlineLevel="0" collapsed="false">
      <c r="A54" s="12" t="s">
        <v>11</v>
      </c>
      <c r="B54" s="38" t="n">
        <v>56898</v>
      </c>
      <c r="C54" s="38" t="n">
        <v>672554</v>
      </c>
      <c r="D54" s="38" t="n">
        <v>1683902</v>
      </c>
      <c r="E54" s="38" t="n">
        <v>7688057</v>
      </c>
    </row>
    <row r="55" customFormat="false" ht="15" hidden="false" customHeight="true" outlineLevel="0" collapsed="false">
      <c r="A55" s="10" t="s">
        <v>12</v>
      </c>
      <c r="B55" s="45" t="n">
        <v>0.229482312628078</v>
      </c>
      <c r="C55" s="45" t="n">
        <f aca="false">C53/C54</f>
        <v>0.210707244325363</v>
      </c>
      <c r="D55" s="45" t="n">
        <f aca="false">D53/D54</f>
        <v>0.209027603744161</v>
      </c>
      <c r="E55" s="45" t="n">
        <f aca="false">E53/E54</f>
        <v>0.249858839496117</v>
      </c>
    </row>
    <row r="56" customFormat="false" ht="15" hidden="false" customHeight="true" outlineLevel="0" collapsed="false">
      <c r="A56" s="46"/>
      <c r="B56" s="52"/>
      <c r="C56" s="52"/>
      <c r="D56" s="52"/>
      <c r="E56" s="52"/>
    </row>
    <row r="57" customFormat="false" ht="15" hidden="false" customHeight="true" outlineLevel="0" collapsed="false">
      <c r="A57" s="47" t="s">
        <v>111</v>
      </c>
      <c r="B57" s="46"/>
      <c r="C57" s="46"/>
      <c r="D57" s="46"/>
      <c r="E57" s="46"/>
    </row>
    <row r="58" customFormat="false" ht="15" hidden="false" customHeight="true" outlineLevel="0" collapsed="false">
      <c r="A58" s="46" t="s">
        <v>105</v>
      </c>
      <c r="B58" s="38" t="n">
        <v>2</v>
      </c>
      <c r="C58" s="38" t="n">
        <v>5</v>
      </c>
      <c r="D58" s="38" t="n">
        <v>20</v>
      </c>
      <c r="E58" s="38" t="n">
        <v>271</v>
      </c>
    </row>
    <row r="59" customFormat="false" ht="15" hidden="false" customHeight="true" outlineLevel="0" collapsed="false">
      <c r="A59" s="46" t="s">
        <v>112</v>
      </c>
      <c r="B59" s="38" t="n">
        <v>9</v>
      </c>
      <c r="C59" s="38" t="n">
        <v>408</v>
      </c>
      <c r="D59" s="38" t="n">
        <v>1826</v>
      </c>
      <c r="E59" s="38" t="n">
        <v>5788</v>
      </c>
    </row>
    <row r="60" customFormat="false" ht="15" hidden="false" customHeight="true" outlineLevel="0" collapsed="false">
      <c r="A60" s="46" t="s">
        <v>74</v>
      </c>
      <c r="B60" s="38" t="n">
        <v>74</v>
      </c>
      <c r="C60" s="38" t="n">
        <v>921</v>
      </c>
      <c r="D60" s="38" t="n">
        <v>2420</v>
      </c>
      <c r="E60" s="38" t="n">
        <v>13637</v>
      </c>
    </row>
    <row r="61" customFormat="false" ht="15" hidden="false" customHeight="true" outlineLevel="0" collapsed="false">
      <c r="A61" s="46" t="s">
        <v>75</v>
      </c>
      <c r="B61" s="38" t="n">
        <v>1148</v>
      </c>
      <c r="C61" s="38" t="n">
        <v>13205</v>
      </c>
      <c r="D61" s="38" t="n">
        <v>29787</v>
      </c>
      <c r="E61" s="38" t="n">
        <v>126683</v>
      </c>
    </row>
    <row r="62" customFormat="false" ht="15" hidden="false" customHeight="true" outlineLevel="0" collapsed="false">
      <c r="A62" s="46" t="s">
        <v>76</v>
      </c>
      <c r="B62" s="38" t="n">
        <v>4376</v>
      </c>
      <c r="C62" s="38" t="n">
        <v>50717</v>
      </c>
      <c r="D62" s="38" t="n">
        <v>129375</v>
      </c>
      <c r="E62" s="38" t="n">
        <v>663968</v>
      </c>
    </row>
    <row r="63" customFormat="false" ht="15" hidden="false" customHeight="true" outlineLevel="0" collapsed="false">
      <c r="A63" s="46" t="s">
        <v>77</v>
      </c>
      <c r="B63" s="38" t="n">
        <v>7520</v>
      </c>
      <c r="C63" s="38" t="n">
        <v>76456</v>
      </c>
      <c r="D63" s="38" t="n">
        <v>188554</v>
      </c>
      <c r="E63" s="38" t="n">
        <v>1110582</v>
      </c>
    </row>
    <row r="64" customFormat="false" ht="15" hidden="false" customHeight="true" outlineLevel="0" collapsed="false">
      <c r="A64" s="10" t="s">
        <v>10</v>
      </c>
      <c r="B64" s="34" t="n">
        <f aca="false">SUM(B58:B63)</f>
        <v>13129</v>
      </c>
      <c r="C64" s="34" t="n">
        <f aca="false">SUM(C58:C63)</f>
        <v>141712</v>
      </c>
      <c r="D64" s="34" t="n">
        <f aca="false">SUM(D58:D63)</f>
        <v>351982</v>
      </c>
      <c r="E64" s="34" t="n">
        <f aca="false">SUM(E58:E63)</f>
        <v>1920929</v>
      </c>
    </row>
    <row r="65" customFormat="false" ht="15" hidden="false" customHeight="true" outlineLevel="0" collapsed="false">
      <c r="A65" s="12" t="s">
        <v>11</v>
      </c>
      <c r="B65" s="38" t="n">
        <v>56898</v>
      </c>
      <c r="C65" s="38" t="n">
        <v>672554</v>
      </c>
      <c r="D65" s="38" t="n">
        <v>1683902</v>
      </c>
      <c r="E65" s="38" t="n">
        <v>7688057</v>
      </c>
    </row>
    <row r="66" customFormat="false" ht="15" hidden="false" customHeight="true" outlineLevel="0" collapsed="false">
      <c r="A66" s="14" t="s">
        <v>12</v>
      </c>
      <c r="B66" s="36" t="n">
        <f aca="false">B64/B65</f>
        <v>0.230746247671271</v>
      </c>
      <c r="C66" s="36" t="n">
        <f aca="false">C64/C65</f>
        <v>0.210707244325363</v>
      </c>
      <c r="D66" s="36" t="n">
        <f aca="false">D64/D65</f>
        <v>0.209027603744161</v>
      </c>
      <c r="E66" s="36" t="n">
        <f aca="false">E64/E65</f>
        <v>0.249858839496117</v>
      </c>
    </row>
  </sheetData>
  <mergeCells count="3">
    <mergeCell ref="A1:E1"/>
    <mergeCell ref="A2:A3"/>
    <mergeCell ref="B2:E2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95" man="true" max="16383" min="0"/>
    <brk id="148" man="true" max="16383" min="0"/>
    <brk id="20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49.41"/>
    <col collapsed="false" customWidth="true" hidden="false" outlineLevel="0" max="4" min="2" style="32" width="13.56"/>
    <col collapsed="false" customWidth="false" hidden="false" outlineLevel="0" max="257" min="5" style="32" width="9.14"/>
  </cols>
  <sheetData>
    <row r="1" customFormat="false" ht="24" hidden="false" customHeight="true" outlineLevel="0" collapsed="false">
      <c r="A1" s="2" t="s">
        <v>39</v>
      </c>
      <c r="B1" s="2"/>
      <c r="C1" s="2"/>
      <c r="D1" s="2"/>
    </row>
    <row r="2" customFormat="false" ht="24.75" hidden="false" customHeight="true" outlineLevel="0" collapsed="false">
      <c r="A2" s="4"/>
      <c r="B2" s="16" t="s">
        <v>40</v>
      </c>
      <c r="C2" s="16" t="s">
        <v>41</v>
      </c>
      <c r="D2" s="16" t="s">
        <v>34</v>
      </c>
    </row>
    <row r="3" customFormat="false" ht="30.95" hidden="false" customHeight="true" outlineLevel="0" collapsed="false">
      <c r="A3" s="33" t="s">
        <v>7</v>
      </c>
      <c r="B3" s="7" t="n">
        <v>1295</v>
      </c>
      <c r="C3" s="7" t="n">
        <v>175</v>
      </c>
      <c r="D3" s="7" t="n">
        <f aca="false">SUM(B3:C3)</f>
        <v>1470</v>
      </c>
    </row>
    <row r="4" customFormat="false" ht="30.95" hidden="false" customHeight="true" outlineLevel="0" collapsed="false">
      <c r="A4" s="33" t="s">
        <v>8</v>
      </c>
      <c r="B4" s="9" t="n">
        <v>3517</v>
      </c>
      <c r="C4" s="9" t="n">
        <v>953</v>
      </c>
      <c r="D4" s="9" t="n">
        <f aca="false">SUM(B4:C4)</f>
        <v>4470</v>
      </c>
    </row>
    <row r="5" customFormat="false" ht="30.95" hidden="false" customHeight="true" outlineLevel="0" collapsed="false">
      <c r="A5" s="33" t="s">
        <v>9</v>
      </c>
      <c r="B5" s="9" t="n">
        <v>4096</v>
      </c>
      <c r="C5" s="9" t="n">
        <v>3093</v>
      </c>
      <c r="D5" s="9" t="n">
        <f aca="false">SUM(B5:C5)</f>
        <v>7189</v>
      </c>
    </row>
    <row r="6" customFormat="false" ht="15" hidden="false" customHeight="true" outlineLevel="0" collapsed="false">
      <c r="A6" s="10" t="s">
        <v>10</v>
      </c>
      <c r="B6" s="34" t="n">
        <f aca="false">SUM(B3,B4,B5)</f>
        <v>8908</v>
      </c>
      <c r="C6" s="34" t="n">
        <f aca="false">SUM(C3,C4,C5)</f>
        <v>4221</v>
      </c>
      <c r="D6" s="34" t="n">
        <f aca="false">SUM(D3,D4,D5)</f>
        <v>13129</v>
      </c>
    </row>
    <row r="7" customFormat="false" ht="15" hidden="false" customHeight="true" outlineLevel="0" collapsed="false">
      <c r="A7" s="12" t="s">
        <v>11</v>
      </c>
      <c r="B7" s="35" t="n">
        <v>39968</v>
      </c>
      <c r="C7" s="35" t="n">
        <v>16930</v>
      </c>
      <c r="D7" s="35" t="n">
        <f aca="false">SUM(B7:C7)</f>
        <v>56898</v>
      </c>
    </row>
    <row r="8" customFormat="false" ht="15" hidden="false" customHeight="true" outlineLevel="0" collapsed="false">
      <c r="A8" s="14" t="s">
        <v>12</v>
      </c>
      <c r="B8" s="36" t="n">
        <f aca="false">B6/B7</f>
        <v>0.222878302642114</v>
      </c>
      <c r="C8" s="36" t="n">
        <f aca="false">C6/C7</f>
        <v>0.249320732427643</v>
      </c>
      <c r="D8" s="36" t="n">
        <f aca="false">D6/D7</f>
        <v>0.230746247671271</v>
      </c>
    </row>
  </sheetData>
  <mergeCells count="1">
    <mergeCell ref="A1:D1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42.28"/>
    <col collapsed="false" customWidth="true" hidden="false" outlineLevel="0" max="2" min="2" style="32" width="9.56"/>
    <col collapsed="false" customWidth="true" hidden="false" outlineLevel="0" max="3" min="3" style="32" width="9.28"/>
    <col collapsed="false" customWidth="true" hidden="false" outlineLevel="0" max="4" min="4" style="32" width="11.13"/>
    <col collapsed="false" customWidth="true" hidden="false" outlineLevel="0" max="5" min="5" style="32" width="9.85"/>
    <col collapsed="false" customWidth="true" hidden="false" outlineLevel="0" max="6" min="6" style="32" width="9.7"/>
    <col collapsed="false" customWidth="false" hidden="false" outlineLevel="0" max="257" min="7" style="32" width="9.14"/>
  </cols>
  <sheetData>
    <row r="1" customFormat="false" ht="24" hidden="false" customHeight="true" outlineLevel="0" collapsed="false">
      <c r="A1" s="2" t="s">
        <v>42</v>
      </c>
      <c r="B1" s="2"/>
      <c r="C1" s="2"/>
      <c r="D1" s="2"/>
      <c r="E1" s="2"/>
      <c r="F1" s="2"/>
    </row>
    <row r="2" customFormat="false" ht="33.6" hidden="false" customHeight="true" outlineLevel="0" collapsed="false">
      <c r="A2" s="4"/>
      <c r="B2" s="16" t="s">
        <v>43</v>
      </c>
      <c r="C2" s="16" t="s">
        <v>44</v>
      </c>
      <c r="D2" s="16" t="s">
        <v>45</v>
      </c>
      <c r="E2" s="16" t="s">
        <v>46</v>
      </c>
      <c r="F2" s="16" t="s">
        <v>34</v>
      </c>
    </row>
    <row r="3" customFormat="false" ht="30.95" hidden="false" customHeight="true" outlineLevel="0" collapsed="false">
      <c r="A3" s="33" t="s">
        <v>7</v>
      </c>
      <c r="B3" s="37" t="n">
        <v>360</v>
      </c>
      <c r="C3" s="37" t="n">
        <v>222</v>
      </c>
      <c r="D3" s="37" t="n">
        <v>683</v>
      </c>
      <c r="E3" s="37" t="n">
        <v>205</v>
      </c>
      <c r="F3" s="37" t="n">
        <f aca="false">SUM(B3:E3)</f>
        <v>1470</v>
      </c>
    </row>
    <row r="4" customFormat="false" ht="30.95" hidden="false" customHeight="true" outlineLevel="0" collapsed="false">
      <c r="A4" s="33" t="s">
        <v>8</v>
      </c>
      <c r="B4" s="37" t="n">
        <v>1823</v>
      </c>
      <c r="C4" s="37" t="n">
        <v>491</v>
      </c>
      <c r="D4" s="37" t="n">
        <v>1784</v>
      </c>
      <c r="E4" s="37" t="n">
        <v>372</v>
      </c>
      <c r="F4" s="37" t="n">
        <f aca="false">SUM(B4:E4)</f>
        <v>4470</v>
      </c>
    </row>
    <row r="5" customFormat="false" ht="30.95" hidden="false" customHeight="true" outlineLevel="0" collapsed="false">
      <c r="A5" s="33" t="s">
        <v>9</v>
      </c>
      <c r="B5" s="37" t="n">
        <v>3769</v>
      </c>
      <c r="C5" s="37" t="n">
        <v>969</v>
      </c>
      <c r="D5" s="37" t="n">
        <v>2298</v>
      </c>
      <c r="E5" s="37" t="n">
        <v>153</v>
      </c>
      <c r="F5" s="37" t="n">
        <f aca="false">SUM(B5:E5)</f>
        <v>7189</v>
      </c>
    </row>
    <row r="6" customFormat="false" ht="15" hidden="false" customHeight="true" outlineLevel="0" collapsed="false">
      <c r="A6" s="10" t="s">
        <v>10</v>
      </c>
      <c r="B6" s="34" t="n">
        <f aca="false">SUM(B3,B4,B5)</f>
        <v>5952</v>
      </c>
      <c r="C6" s="34" t="n">
        <f aca="false">SUM(C3,C4,C5)</f>
        <v>1682</v>
      </c>
      <c r="D6" s="34" t="n">
        <f aca="false">SUM(D3,D4,D5)</f>
        <v>4765</v>
      </c>
      <c r="E6" s="34" t="n">
        <f aca="false">SUM(E3,E4,E5)</f>
        <v>730</v>
      </c>
      <c r="F6" s="34" t="n">
        <f aca="false">SUM(F3,F4,F5)</f>
        <v>13129</v>
      </c>
    </row>
    <row r="7" customFormat="false" ht="15" hidden="false" customHeight="true" outlineLevel="0" collapsed="false">
      <c r="A7" s="12" t="s">
        <v>11</v>
      </c>
      <c r="B7" s="35" t="n">
        <v>18670</v>
      </c>
      <c r="C7" s="35" t="n">
        <v>9315</v>
      </c>
      <c r="D7" s="35" t="n">
        <v>25383</v>
      </c>
      <c r="E7" s="35" t="n">
        <v>3530</v>
      </c>
      <c r="F7" s="38" t="n">
        <f aca="false">SUM(B7:E7)</f>
        <v>56898</v>
      </c>
    </row>
    <row r="8" customFormat="false" ht="15" hidden="false" customHeight="true" outlineLevel="0" collapsed="false">
      <c r="A8" s="14" t="s">
        <v>12</v>
      </c>
      <c r="B8" s="36" t="n">
        <f aca="false">B6/B7</f>
        <v>0.318800214247456</v>
      </c>
      <c r="C8" s="36" t="n">
        <f aca="false">C6/C7</f>
        <v>0.180568974771873</v>
      </c>
      <c r="D8" s="36" t="n">
        <f aca="false">D6/D7</f>
        <v>0.187724067289131</v>
      </c>
      <c r="E8" s="36" t="n">
        <f aca="false">E6/E7</f>
        <v>0.206798866855524</v>
      </c>
      <c r="F8" s="36" t="n">
        <f aca="false">F6/F7</f>
        <v>0.230746247671271</v>
      </c>
    </row>
  </sheetData>
  <mergeCells count="1">
    <mergeCell ref="A1:F1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39.99"/>
    <col collapsed="false" customWidth="true" hidden="false" outlineLevel="0" max="3" min="2" style="32" width="10.41"/>
    <col collapsed="false" customWidth="true" hidden="false" outlineLevel="0" max="4" min="4" style="32" width="11.13"/>
    <col collapsed="false" customWidth="true" hidden="false" outlineLevel="0" max="5" min="5" style="32" width="9.99"/>
    <col collapsed="false" customWidth="true" hidden="false" outlineLevel="0" max="6" min="6" style="32" width="9.56"/>
    <col collapsed="false" customWidth="false" hidden="false" outlineLevel="0" max="257" min="7" style="32" width="9.14"/>
  </cols>
  <sheetData>
    <row r="1" customFormat="false" ht="24" hidden="false" customHeight="true" outlineLevel="0" collapsed="false">
      <c r="A1" s="2" t="s">
        <v>47</v>
      </c>
      <c r="B1" s="2"/>
      <c r="C1" s="2"/>
      <c r="D1" s="2"/>
      <c r="E1" s="2"/>
      <c r="F1" s="2"/>
    </row>
    <row r="2" customFormat="false" ht="35.25" hidden="false" customHeight="true" outlineLevel="0" collapsed="false">
      <c r="A2" s="4"/>
      <c r="B2" s="16" t="s">
        <v>48</v>
      </c>
      <c r="C2" s="16" t="s">
        <v>49</v>
      </c>
      <c r="D2" s="16" t="s">
        <v>50</v>
      </c>
      <c r="E2" s="16" t="s">
        <v>51</v>
      </c>
      <c r="F2" s="16" t="s">
        <v>34</v>
      </c>
    </row>
    <row r="3" customFormat="false" ht="30.95" hidden="false" customHeight="true" outlineLevel="0" collapsed="false">
      <c r="A3" s="33" t="s">
        <v>7</v>
      </c>
      <c r="B3" s="37" t="n">
        <v>334</v>
      </c>
      <c r="C3" s="37" t="n">
        <v>742</v>
      </c>
      <c r="D3" s="37" t="n">
        <v>388</v>
      </c>
      <c r="E3" s="37" t="n">
        <v>6</v>
      </c>
      <c r="F3" s="37" t="n">
        <f aca="false">SUM(B3:E3)</f>
        <v>1470</v>
      </c>
    </row>
    <row r="4" customFormat="false" ht="30.95" hidden="false" customHeight="true" outlineLevel="0" collapsed="false">
      <c r="A4" s="33" t="s">
        <v>8</v>
      </c>
      <c r="B4" s="37" t="n">
        <v>1338</v>
      </c>
      <c r="C4" s="37" t="n">
        <v>1062</v>
      </c>
      <c r="D4" s="37" t="n">
        <v>1833</v>
      </c>
      <c r="E4" s="37" t="n">
        <v>237</v>
      </c>
      <c r="F4" s="37" t="n">
        <f aca="false">SUM(B4:E4)</f>
        <v>4470</v>
      </c>
    </row>
    <row r="5" customFormat="false" ht="30.95" hidden="false" customHeight="true" outlineLevel="0" collapsed="false">
      <c r="A5" s="33" t="s">
        <v>9</v>
      </c>
      <c r="B5" s="37" t="n">
        <v>618</v>
      </c>
      <c r="C5" s="37" t="n">
        <v>2718</v>
      </c>
      <c r="D5" s="37" t="n">
        <v>3785</v>
      </c>
      <c r="E5" s="37" t="n">
        <v>68</v>
      </c>
      <c r="F5" s="37" t="n">
        <f aca="false">SUM(B5:E5)</f>
        <v>7189</v>
      </c>
    </row>
    <row r="6" customFormat="false" ht="15" hidden="false" customHeight="true" outlineLevel="0" collapsed="false">
      <c r="A6" s="10" t="s">
        <v>10</v>
      </c>
      <c r="B6" s="34" t="n">
        <f aca="false">SUM(B3,B4,B5)</f>
        <v>2290</v>
      </c>
      <c r="C6" s="34" t="n">
        <f aca="false">SUM(C3,C4,C5)</f>
        <v>4522</v>
      </c>
      <c r="D6" s="34" t="n">
        <f aca="false">SUM(D3,D4,D5)</f>
        <v>6006</v>
      </c>
      <c r="E6" s="34" t="n">
        <f aca="false">SUM(E3,E4,E5)</f>
        <v>311</v>
      </c>
      <c r="F6" s="34" t="n">
        <f aca="false">SUM(F3,F4,F5)</f>
        <v>13129</v>
      </c>
    </row>
    <row r="7" customFormat="false" ht="15" hidden="false" customHeight="true" outlineLevel="0" collapsed="false">
      <c r="A7" s="12" t="s">
        <v>11</v>
      </c>
      <c r="B7" s="35" t="n">
        <v>11523</v>
      </c>
      <c r="C7" s="35" t="n">
        <v>24091</v>
      </c>
      <c r="D7" s="35" t="n">
        <v>18797</v>
      </c>
      <c r="E7" s="35" t="n">
        <v>2487</v>
      </c>
      <c r="F7" s="35" t="n">
        <f aca="false">SUM(B7:E7)</f>
        <v>56898</v>
      </c>
    </row>
    <row r="8" customFormat="false" ht="15" hidden="false" customHeight="true" outlineLevel="0" collapsed="false">
      <c r="A8" s="14" t="s">
        <v>12</v>
      </c>
      <c r="B8" s="36" t="n">
        <f aca="false">B6/B7</f>
        <v>0.198732968844919</v>
      </c>
      <c r="C8" s="36" t="n">
        <f aca="false">C6/C7</f>
        <v>0.187704952056785</v>
      </c>
      <c r="D8" s="36" t="n">
        <f aca="false">D6/D7</f>
        <v>0.319519072192371</v>
      </c>
      <c r="E8" s="36" t="n">
        <f aca="false">E6/E7</f>
        <v>0.125050261359067</v>
      </c>
      <c r="F8" s="36" t="n">
        <f aca="false">F6/F7</f>
        <v>0.230746247671271</v>
      </c>
    </row>
  </sheetData>
  <mergeCells count="1">
    <mergeCell ref="A1:F1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K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38.7"/>
    <col collapsed="false" customWidth="true" hidden="false" outlineLevel="0" max="2" min="2" style="32" width="9.7"/>
    <col collapsed="false" customWidth="true" hidden="false" outlineLevel="0" max="3" min="3" style="32" width="11.28"/>
    <col collapsed="false" customWidth="true" hidden="false" outlineLevel="0" max="4" min="4" style="32" width="11.85"/>
    <col collapsed="false" customWidth="true" hidden="false" outlineLevel="0" max="5" min="5" style="32" width="10.56"/>
    <col collapsed="false" customWidth="true" hidden="false" outlineLevel="0" max="6" min="6" style="32" width="9.41"/>
    <col collapsed="false" customWidth="false" hidden="false" outlineLevel="0" max="257" min="7" style="32" width="9.14"/>
  </cols>
  <sheetData>
    <row r="1" customFormat="false" ht="24" hidden="false" customHeight="true" outlineLevel="0" collapsed="false">
      <c r="A1" s="2" t="s">
        <v>52</v>
      </c>
      <c r="B1" s="2"/>
      <c r="C1" s="2"/>
      <c r="D1" s="2"/>
      <c r="E1" s="2"/>
      <c r="F1" s="2"/>
    </row>
    <row r="2" customFormat="false" ht="33" hidden="false" customHeight="true" outlineLevel="0" collapsed="false">
      <c r="A2" s="4"/>
      <c r="B2" s="16" t="s">
        <v>53</v>
      </c>
      <c r="C2" s="16" t="s">
        <v>54</v>
      </c>
      <c r="D2" s="16" t="s">
        <v>55</v>
      </c>
      <c r="E2" s="16" t="s">
        <v>56</v>
      </c>
      <c r="F2" s="16" t="s">
        <v>34</v>
      </c>
    </row>
    <row r="3" customFormat="false" ht="30.95" hidden="false" customHeight="true" outlineLevel="0" collapsed="false">
      <c r="A3" s="33" t="s">
        <v>7</v>
      </c>
      <c r="B3" s="37" t="n">
        <v>1372</v>
      </c>
      <c r="C3" s="37" t="n">
        <v>30</v>
      </c>
      <c r="D3" s="37" t="n">
        <v>58</v>
      </c>
      <c r="E3" s="37" t="n">
        <v>10</v>
      </c>
      <c r="F3" s="37" t="n">
        <f aca="false">SUM(B3:E3)</f>
        <v>1470</v>
      </c>
    </row>
    <row r="4" customFormat="false" ht="30.95" hidden="false" customHeight="true" outlineLevel="0" collapsed="false">
      <c r="A4" s="33" t="s">
        <v>8</v>
      </c>
      <c r="B4" s="37" t="n">
        <v>3979</v>
      </c>
      <c r="C4" s="37" t="n">
        <v>93</v>
      </c>
      <c r="D4" s="37" t="n">
        <v>363</v>
      </c>
      <c r="E4" s="37" t="n">
        <v>35</v>
      </c>
      <c r="F4" s="37" t="n">
        <f aca="false">SUM(B4:E4)</f>
        <v>4470</v>
      </c>
    </row>
    <row r="5" customFormat="false" ht="30.95" hidden="false" customHeight="true" outlineLevel="0" collapsed="false">
      <c r="A5" s="33" t="s">
        <v>9</v>
      </c>
      <c r="B5" s="37" t="n">
        <v>6093</v>
      </c>
      <c r="C5" s="37" t="n">
        <v>126</v>
      </c>
      <c r="D5" s="37" t="n">
        <v>941</v>
      </c>
      <c r="E5" s="37" t="n">
        <v>29</v>
      </c>
      <c r="F5" s="37" t="n">
        <f aca="false">SUM(B5:E5)</f>
        <v>7189</v>
      </c>
    </row>
    <row r="6" customFormat="false" ht="15" hidden="false" customHeight="true" outlineLevel="0" collapsed="false">
      <c r="A6" s="39" t="s">
        <v>10</v>
      </c>
      <c r="B6" s="34" t="n">
        <f aca="false">SUM(B3,B4,B5)</f>
        <v>11444</v>
      </c>
      <c r="C6" s="34" t="n">
        <f aca="false">SUM(C3,C4,C5)</f>
        <v>249</v>
      </c>
      <c r="D6" s="34" t="n">
        <f aca="false">SUM(D3,D4,D5)</f>
        <v>1362</v>
      </c>
      <c r="E6" s="34" t="n">
        <f aca="false">SUM(E3,E4,E5)</f>
        <v>74</v>
      </c>
      <c r="F6" s="34" t="n">
        <f aca="false">SUM(F3,F4,F5)</f>
        <v>13129</v>
      </c>
    </row>
    <row r="7" customFormat="false" ht="15" hidden="false" customHeight="true" outlineLevel="0" collapsed="false">
      <c r="A7" s="40" t="s">
        <v>11</v>
      </c>
      <c r="B7" s="35" t="n">
        <v>51400</v>
      </c>
      <c r="C7" s="35" t="n">
        <v>1228</v>
      </c>
      <c r="D7" s="35" t="n">
        <v>4053</v>
      </c>
      <c r="E7" s="35" t="n">
        <v>217</v>
      </c>
      <c r="F7" s="35" t="n">
        <f aca="false">SUM(B7:E7)</f>
        <v>56898</v>
      </c>
    </row>
    <row r="8" customFormat="false" ht="15" hidden="false" customHeight="true" outlineLevel="0" collapsed="false">
      <c r="A8" s="41" t="s">
        <v>12</v>
      </c>
      <c r="B8" s="36" t="n">
        <f aca="false">B6/B7</f>
        <v>0.222645914396887</v>
      </c>
      <c r="C8" s="36" t="n">
        <f aca="false">C6/C7</f>
        <v>0.202768729641694</v>
      </c>
      <c r="D8" s="36" t="n">
        <f aca="false">D6/D7</f>
        <v>0.336047372316802</v>
      </c>
      <c r="E8" s="36" t="n">
        <f aca="false">E6/E7</f>
        <v>0.341013824884793</v>
      </c>
      <c r="F8" s="36" t="n">
        <f aca="false">F6/F7</f>
        <v>0.230746247671271</v>
      </c>
    </row>
    <row r="10" customFormat="false" ht="12.75" hidden="false" customHeight="false" outlineLevel="0" collapsed="false">
      <c r="I10" s="42"/>
    </row>
    <row r="11" customFormat="false" ht="12.75" hidden="false" customHeight="false" outlineLevel="0" collapsed="false">
      <c r="I11" s="42"/>
    </row>
    <row r="12" customFormat="false" ht="12.75" hidden="false" customHeight="false" outlineLevel="0" collapsed="false">
      <c r="I12" s="42"/>
    </row>
  </sheetData>
  <mergeCells count="1">
    <mergeCell ref="A1:F1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6.14"/>
    <col collapsed="false" customWidth="true" hidden="false" outlineLevel="0" max="3" min="2" style="32" width="8.7"/>
    <col collapsed="false" customWidth="true" hidden="false" outlineLevel="0" max="4" min="4" style="32" width="8.14"/>
    <col collapsed="false" customWidth="true" hidden="false" outlineLevel="0" max="5" min="5" style="32" width="8.28"/>
    <col collapsed="false" customWidth="true" hidden="false" outlineLevel="0" max="6" min="6" style="32" width="7.28"/>
    <col collapsed="false" customWidth="true" hidden="false" outlineLevel="0" max="7" min="7" style="32" width="6.99"/>
    <col collapsed="false" customWidth="true" hidden="false" outlineLevel="0" max="8" min="8" style="32" width="7.7"/>
    <col collapsed="false" customWidth="false" hidden="false" outlineLevel="0" max="257" min="9" style="32" width="9.14"/>
  </cols>
  <sheetData>
    <row r="1" customFormat="false" ht="24" hidden="false" customHeight="true" outlineLevel="0" collapsed="false">
      <c r="A1" s="2" t="s">
        <v>57</v>
      </c>
      <c r="B1" s="2"/>
      <c r="C1" s="2"/>
      <c r="D1" s="2"/>
      <c r="E1" s="2"/>
      <c r="F1" s="2"/>
      <c r="G1" s="2"/>
      <c r="H1" s="2"/>
    </row>
    <row r="2" customFormat="false" ht="58.5" hidden="false" customHeight="true" outlineLevel="0" collapsed="false">
      <c r="A2" s="4"/>
      <c r="B2" s="16" t="s">
        <v>58</v>
      </c>
      <c r="C2" s="16" t="s">
        <v>59</v>
      </c>
      <c r="D2" s="16" t="s">
        <v>60</v>
      </c>
      <c r="E2" s="16" t="s">
        <v>61</v>
      </c>
      <c r="F2" s="16" t="s">
        <v>62</v>
      </c>
      <c r="G2" s="16" t="s">
        <v>63</v>
      </c>
      <c r="H2" s="16" t="s">
        <v>34</v>
      </c>
    </row>
    <row r="3" customFormat="false" ht="30.95" hidden="false" customHeight="true" outlineLevel="0" collapsed="false">
      <c r="A3" s="33" t="s">
        <v>7</v>
      </c>
      <c r="B3" s="37" t="n">
        <v>1001</v>
      </c>
      <c r="C3" s="37" t="n">
        <v>99</v>
      </c>
      <c r="D3" s="37" t="n">
        <v>8</v>
      </c>
      <c r="E3" s="37" t="n">
        <f aca="false">'Imprendit. - Settori per naz.tà'!B3-'Imprend.- Settori x luogo nasc.'!B3-'Imprend.- Settori x luogo nasc.'!C3-'Imprend.- Settori x luogo nasc.'!D3</f>
        <v>264</v>
      </c>
      <c r="F3" s="37" t="n">
        <f aca="false">'Imprendit. - Settori per naz.tà'!C3+'Imprendit. - Settori per naz.tà'!D3</f>
        <v>88</v>
      </c>
      <c r="G3" s="37" t="n">
        <f aca="false">'Imprendit. - Settori per naz.tà'!E3</f>
        <v>10</v>
      </c>
      <c r="H3" s="37" t="n">
        <f aca="false">SUM(B3:G3)</f>
        <v>1470</v>
      </c>
    </row>
    <row r="4" customFormat="false" ht="30.95" hidden="false" customHeight="true" outlineLevel="0" collapsed="false">
      <c r="A4" s="33" t="s">
        <v>8</v>
      </c>
      <c r="B4" s="37" t="n">
        <v>2373</v>
      </c>
      <c r="C4" s="37" t="n">
        <v>517</v>
      </c>
      <c r="D4" s="37" t="n">
        <v>54</v>
      </c>
      <c r="E4" s="37" t="n">
        <f aca="false">'Imprendit. - Settori per naz.tà'!B4-'Imprend.- Settori x luogo nasc.'!B4-'Imprend.- Settori x luogo nasc.'!C4-'Imprend.- Settori x luogo nasc.'!D4</f>
        <v>1035</v>
      </c>
      <c r="F4" s="37" t="n">
        <f aca="false">'Imprendit. - Settori per naz.tà'!C4+'Imprendit. - Settori per naz.tà'!D4</f>
        <v>456</v>
      </c>
      <c r="G4" s="37" t="n">
        <f aca="false">'Imprendit. - Settori per naz.tà'!E4</f>
        <v>35</v>
      </c>
      <c r="H4" s="37" t="n">
        <f aca="false">SUM(B4:G4)</f>
        <v>4470</v>
      </c>
    </row>
    <row r="5" customFormat="false" ht="30.95" hidden="false" customHeight="true" outlineLevel="0" collapsed="false">
      <c r="A5" s="33" t="s">
        <v>9</v>
      </c>
      <c r="B5" s="37" t="n">
        <v>4022</v>
      </c>
      <c r="C5" s="37" t="n">
        <v>563</v>
      </c>
      <c r="D5" s="37" t="n">
        <v>66</v>
      </c>
      <c r="E5" s="37" t="n">
        <f aca="false">'Imprendit. - Settori per naz.tà'!B5-'Imprend.- Settori x luogo nasc.'!B5-'Imprend.- Settori x luogo nasc.'!C5-'Imprend.- Settori x luogo nasc.'!D5</f>
        <v>1442</v>
      </c>
      <c r="F5" s="37" t="n">
        <f aca="false">'Imprendit. - Settori per naz.tà'!C5+'Imprendit. - Settori per naz.tà'!D5</f>
        <v>1067</v>
      </c>
      <c r="G5" s="37" t="n">
        <f aca="false">'Imprendit. - Settori per naz.tà'!E5</f>
        <v>29</v>
      </c>
      <c r="H5" s="37" t="n">
        <f aca="false">SUM(B5:G5)</f>
        <v>7189</v>
      </c>
    </row>
    <row r="6" customFormat="false" ht="15" hidden="false" customHeight="true" outlineLevel="0" collapsed="false">
      <c r="A6" s="39" t="s">
        <v>10</v>
      </c>
      <c r="B6" s="34" t="n">
        <f aca="false">SUM(B3,B4,B5)</f>
        <v>7396</v>
      </c>
      <c r="C6" s="34" t="n">
        <f aca="false">SUM(C3,C4,C5)</f>
        <v>1179</v>
      </c>
      <c r="D6" s="34" t="n">
        <f aca="false">SUM(D3,D4,D5)</f>
        <v>128</v>
      </c>
      <c r="E6" s="34" t="n">
        <f aca="false">'Imprendit. - Settori per naz.tà'!B6-'Imprend.- Settori x luogo nasc.'!B6-'Imprend.- Settori x luogo nasc.'!C6-'Imprend.- Settori x luogo nasc.'!D6</f>
        <v>2741</v>
      </c>
      <c r="F6" s="34" t="n">
        <f aca="false">'Imprendit. - Settori per naz.tà'!C6+'Imprendit. - Settori per naz.tà'!D6</f>
        <v>1611</v>
      </c>
      <c r="G6" s="34" t="n">
        <f aca="false">'Imprendit. - Settori per naz.tà'!E6</f>
        <v>74</v>
      </c>
      <c r="H6" s="34" t="n">
        <f aca="false">SUM(H3,H4,H5)</f>
        <v>13129</v>
      </c>
    </row>
    <row r="7" customFormat="false" ht="15" hidden="false" customHeight="true" outlineLevel="0" collapsed="false">
      <c r="A7" s="40" t="s">
        <v>11</v>
      </c>
      <c r="B7" s="35" t="n">
        <v>33835</v>
      </c>
      <c r="C7" s="35" t="n">
        <v>5170</v>
      </c>
      <c r="D7" s="35" t="n">
        <v>642</v>
      </c>
      <c r="E7" s="35" t="n">
        <f aca="false">'Imprendit. - Settori per naz.tà'!B7-'Imprend.- Settori x luogo nasc.'!B7-'Imprend.- Settori x luogo nasc.'!C7-'Imprend.- Settori x luogo nasc.'!D7</f>
        <v>11753</v>
      </c>
      <c r="F7" s="35" t="n">
        <f aca="false">'Imprendit. - Settori per naz.tà'!C7+'Imprendit. - Settori per naz.tà'!D7</f>
        <v>5281</v>
      </c>
      <c r="G7" s="35" t="n">
        <f aca="false">'Imprendit. - Settori per naz.tà'!E7</f>
        <v>217</v>
      </c>
      <c r="H7" s="35" t="n">
        <f aca="false">SUM(B7:G7)</f>
        <v>56898</v>
      </c>
    </row>
    <row r="8" customFormat="false" ht="15" hidden="false" customHeight="true" outlineLevel="0" collapsed="false">
      <c r="A8" s="41" t="s">
        <v>12</v>
      </c>
      <c r="B8" s="36" t="n">
        <f aca="false">B6/B7</f>
        <v>0.218590217230678</v>
      </c>
      <c r="C8" s="36" t="n">
        <f aca="false">C6/C7</f>
        <v>0.228046421663443</v>
      </c>
      <c r="D8" s="36" t="n">
        <f aca="false">D6/D7</f>
        <v>0.199376947040498</v>
      </c>
      <c r="E8" s="36" t="n">
        <f aca="false">E6/E7</f>
        <v>0.233217050965711</v>
      </c>
      <c r="F8" s="36" t="n">
        <f aca="false">F6/F7</f>
        <v>0.305055860632456</v>
      </c>
      <c r="G8" s="36" t="n">
        <f aca="false">G6/G7</f>
        <v>0.341013824884793</v>
      </c>
      <c r="H8" s="36" t="n">
        <f aca="false">H6/H7</f>
        <v>0.230746247671271</v>
      </c>
    </row>
    <row r="12" customFormat="false" ht="12.75" hidden="false" customHeight="false" outlineLevel="0" collapsed="false">
      <c r="H12" s="32" t="s">
        <v>64</v>
      </c>
    </row>
  </sheetData>
  <mergeCells count="1">
    <mergeCell ref="A1:H1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38.14"/>
    <col collapsed="false" customWidth="true" hidden="false" outlineLevel="0" max="3" min="2" style="32" width="7.14"/>
    <col collapsed="false" customWidth="true" hidden="false" outlineLevel="0" max="4" min="4" style="32" width="8.14"/>
    <col collapsed="false" customWidth="true" hidden="false" outlineLevel="0" max="5" min="5" style="32" width="7.99"/>
    <col collapsed="false" customWidth="true" hidden="false" outlineLevel="0" max="6" min="6" style="32" width="8.14"/>
    <col collapsed="false" customWidth="true" hidden="false" outlineLevel="0" max="7" min="7" style="32" width="7.14"/>
    <col collapsed="false" customWidth="true" hidden="false" outlineLevel="0" max="8" min="8" style="32" width="7.85"/>
    <col collapsed="false" customWidth="false" hidden="false" outlineLevel="0" max="257" min="9" style="32" width="9.14"/>
  </cols>
  <sheetData>
    <row r="1" customFormat="false" ht="24" hidden="false" customHeight="true" outlineLevel="0" collapsed="false">
      <c r="A1" s="2" t="s">
        <v>65</v>
      </c>
      <c r="B1" s="2"/>
      <c r="C1" s="2"/>
      <c r="D1" s="2"/>
      <c r="E1" s="2"/>
      <c r="F1" s="2"/>
      <c r="G1" s="2"/>
      <c r="H1" s="2"/>
    </row>
    <row r="2" customFormat="false" ht="31.5" hidden="false" customHeight="true" outlineLevel="0" collapsed="false">
      <c r="A2" s="4"/>
      <c r="B2" s="16" t="s">
        <v>66</v>
      </c>
      <c r="C2" s="16" t="s">
        <v>67</v>
      </c>
      <c r="D2" s="16" t="s">
        <v>68</v>
      </c>
      <c r="E2" s="16" t="s">
        <v>69</v>
      </c>
      <c r="F2" s="16" t="s">
        <v>70</v>
      </c>
      <c r="G2" s="16" t="s">
        <v>71</v>
      </c>
      <c r="H2" s="16" t="s">
        <v>34</v>
      </c>
    </row>
    <row r="3" customFormat="false" ht="30.95" hidden="false" customHeight="true" outlineLevel="0" collapsed="false">
      <c r="A3" s="33" t="s">
        <v>7</v>
      </c>
      <c r="B3" s="26" t="n">
        <v>1</v>
      </c>
      <c r="C3" s="26" t="n">
        <v>0</v>
      </c>
      <c r="D3" s="26" t="n">
        <v>59</v>
      </c>
      <c r="E3" s="26" t="n">
        <v>665</v>
      </c>
      <c r="F3" s="26" t="n">
        <v>623</v>
      </c>
      <c r="G3" s="26" t="n">
        <v>122</v>
      </c>
      <c r="H3" s="37" t="n">
        <f aca="false">SUM(B3:G3)</f>
        <v>1470</v>
      </c>
    </row>
    <row r="4" customFormat="false" ht="30.95" hidden="false" customHeight="true" outlineLevel="0" collapsed="false">
      <c r="A4" s="33" t="s">
        <v>8</v>
      </c>
      <c r="B4" s="26" t="n">
        <v>17</v>
      </c>
      <c r="C4" s="26" t="n">
        <v>0</v>
      </c>
      <c r="D4" s="26" t="n">
        <v>198</v>
      </c>
      <c r="E4" s="26" t="n">
        <v>2082</v>
      </c>
      <c r="F4" s="26" t="n">
        <v>1894</v>
      </c>
      <c r="G4" s="26" t="n">
        <v>279</v>
      </c>
      <c r="H4" s="37" t="n">
        <f aca="false">SUM(B4:G4)</f>
        <v>4470</v>
      </c>
    </row>
    <row r="5" customFormat="false" ht="30.95" hidden="false" customHeight="true" outlineLevel="0" collapsed="false">
      <c r="A5" s="33" t="s">
        <v>9</v>
      </c>
      <c r="B5" s="26" t="n">
        <v>10</v>
      </c>
      <c r="C5" s="26" t="n">
        <v>2</v>
      </c>
      <c r="D5" s="26" t="n">
        <v>390</v>
      </c>
      <c r="E5" s="26" t="n">
        <v>3227</v>
      </c>
      <c r="F5" s="26" t="n">
        <v>3028</v>
      </c>
      <c r="G5" s="26" t="n">
        <v>532</v>
      </c>
      <c r="H5" s="37" t="n">
        <f aca="false">SUM(B5:G5)</f>
        <v>7189</v>
      </c>
    </row>
    <row r="6" customFormat="false" ht="15" hidden="false" customHeight="true" outlineLevel="0" collapsed="false">
      <c r="A6" s="39" t="s">
        <v>10</v>
      </c>
      <c r="B6" s="34" t="n">
        <f aca="false">SUM(B3,B4,B5)</f>
        <v>28</v>
      </c>
      <c r="C6" s="34" t="n">
        <f aca="false">SUM(C3,C4,C5)</f>
        <v>2</v>
      </c>
      <c r="D6" s="34" t="n">
        <f aca="false">SUM(D3,D4,D5)</f>
        <v>647</v>
      </c>
      <c r="E6" s="34" t="n">
        <f aca="false">SUM(E3,E4,E5)</f>
        <v>5974</v>
      </c>
      <c r="F6" s="34" t="n">
        <f aca="false">SUM(F3,F4,F5)</f>
        <v>5545</v>
      </c>
      <c r="G6" s="34" t="n">
        <f aca="false">SUM(G3,G4,G5)</f>
        <v>933</v>
      </c>
      <c r="H6" s="34" t="n">
        <f aca="false">SUM(H3,H4,H5)</f>
        <v>13129</v>
      </c>
    </row>
    <row r="7" customFormat="false" ht="15" hidden="false" customHeight="true" outlineLevel="0" collapsed="false">
      <c r="A7" s="40" t="s">
        <v>11</v>
      </c>
      <c r="B7" s="35" t="n">
        <v>76</v>
      </c>
      <c r="C7" s="35" t="n">
        <v>13</v>
      </c>
      <c r="D7" s="35" t="n">
        <v>2321</v>
      </c>
      <c r="E7" s="35" t="n">
        <v>24576</v>
      </c>
      <c r="F7" s="35" t="n">
        <v>24168</v>
      </c>
      <c r="G7" s="35" t="n">
        <v>5744</v>
      </c>
      <c r="H7" s="35" t="n">
        <f aca="false">SUM(B7:G7)</f>
        <v>56898</v>
      </c>
    </row>
    <row r="8" customFormat="false" ht="15" hidden="false" customHeight="true" outlineLevel="0" collapsed="false">
      <c r="A8" s="41" t="s">
        <v>12</v>
      </c>
      <c r="B8" s="36" t="n">
        <f aca="false">B6/B7</f>
        <v>0.368421052631579</v>
      </c>
      <c r="C8" s="36" t="n">
        <f aca="false">C6/C7</f>
        <v>0.153846153846154</v>
      </c>
      <c r="D8" s="36" t="n">
        <f aca="false">D6/D7</f>
        <v>0.278759155536407</v>
      </c>
      <c r="E8" s="36" t="n">
        <f aca="false">E6/E7</f>
        <v>0.243082682291667</v>
      </c>
      <c r="F8" s="36" t="n">
        <f aca="false">F6/F7</f>
        <v>0.22943561734525</v>
      </c>
      <c r="G8" s="36" t="n">
        <f aca="false">G6/G7</f>
        <v>0.162430362116992</v>
      </c>
      <c r="H8" s="36" t="n">
        <f aca="false">H6/H7</f>
        <v>0.230746247671271</v>
      </c>
    </row>
  </sheetData>
  <mergeCells count="1">
    <mergeCell ref="A1:H1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34.13"/>
    <col collapsed="false" customWidth="true" hidden="false" outlineLevel="0" max="2" min="2" style="32" width="7.14"/>
    <col collapsed="false" customWidth="true" hidden="false" outlineLevel="0" max="3" min="3" style="32" width="8.28"/>
    <col collapsed="false" customWidth="true" hidden="false" outlineLevel="0" max="4" min="4" style="32" width="8.56"/>
    <col collapsed="false" customWidth="true" hidden="false" outlineLevel="0" max="6" min="5" style="32" width="8.7"/>
    <col collapsed="false" customWidth="true" hidden="false" outlineLevel="0" max="7" min="7" style="32" width="8.41"/>
    <col collapsed="false" customWidth="true" hidden="false" outlineLevel="0" max="8" min="8" style="32" width="8.28"/>
    <col collapsed="false" customWidth="false" hidden="false" outlineLevel="0" max="257" min="9" style="32" width="9.14"/>
  </cols>
  <sheetData>
    <row r="1" customFormat="false" ht="24" hidden="false" customHeight="true" outlineLevel="0" collapsed="false">
      <c r="A1" s="2" t="s">
        <v>72</v>
      </c>
      <c r="B1" s="2"/>
      <c r="C1" s="2"/>
      <c r="D1" s="2"/>
      <c r="E1" s="2"/>
      <c r="F1" s="2"/>
      <c r="G1" s="2"/>
      <c r="H1" s="2"/>
    </row>
    <row r="2" customFormat="false" ht="42.75" hidden="false" customHeight="true" outlineLevel="0" collapsed="false">
      <c r="A2" s="4"/>
      <c r="B2" s="16" t="s">
        <v>66</v>
      </c>
      <c r="C2" s="16" t="s">
        <v>73</v>
      </c>
      <c r="D2" s="16" t="s">
        <v>74</v>
      </c>
      <c r="E2" s="16" t="s">
        <v>75</v>
      </c>
      <c r="F2" s="16" t="s">
        <v>76</v>
      </c>
      <c r="G2" s="16" t="s">
        <v>77</v>
      </c>
      <c r="H2" s="16" t="s">
        <v>34</v>
      </c>
    </row>
    <row r="3" customFormat="false" ht="30.95" hidden="false" customHeight="true" outlineLevel="0" collapsed="false">
      <c r="A3" s="33" t="s">
        <v>7</v>
      </c>
      <c r="B3" s="26" t="n">
        <v>0</v>
      </c>
      <c r="C3" s="26" t="n">
        <v>0</v>
      </c>
      <c r="D3" s="26" t="n">
        <v>8</v>
      </c>
      <c r="E3" s="26" t="n">
        <v>220</v>
      </c>
      <c r="F3" s="26" t="n">
        <v>580</v>
      </c>
      <c r="G3" s="26" t="n">
        <v>662</v>
      </c>
      <c r="H3" s="37" t="n">
        <f aca="false">SUM(B3:G3)</f>
        <v>1470</v>
      </c>
    </row>
    <row r="4" customFormat="false" ht="30.95" hidden="false" customHeight="true" outlineLevel="0" collapsed="false">
      <c r="A4" s="33" t="s">
        <v>8</v>
      </c>
      <c r="B4" s="26" t="n">
        <v>2</v>
      </c>
      <c r="C4" s="26" t="n">
        <v>8</v>
      </c>
      <c r="D4" s="26" t="n">
        <v>40</v>
      </c>
      <c r="E4" s="26" t="n">
        <v>390</v>
      </c>
      <c r="F4" s="26" t="n">
        <v>1518</v>
      </c>
      <c r="G4" s="26" t="n">
        <v>2512</v>
      </c>
      <c r="H4" s="37" t="n">
        <f aca="false">SUM(B4:G4)</f>
        <v>4470</v>
      </c>
    </row>
    <row r="5" customFormat="false" ht="30.95" hidden="false" customHeight="true" outlineLevel="0" collapsed="false">
      <c r="A5" s="33" t="s">
        <v>9</v>
      </c>
      <c r="B5" s="26" t="n">
        <v>0</v>
      </c>
      <c r="C5" s="26" t="n">
        <v>1</v>
      </c>
      <c r="D5" s="26" t="n">
        <v>26</v>
      </c>
      <c r="E5" s="26" t="n">
        <v>538</v>
      </c>
      <c r="F5" s="26" t="n">
        <v>2278</v>
      </c>
      <c r="G5" s="26" t="n">
        <v>4346</v>
      </c>
      <c r="H5" s="37" t="n">
        <f aca="false">SUM(B5:G5)</f>
        <v>7189</v>
      </c>
    </row>
    <row r="6" customFormat="false" ht="15" hidden="false" customHeight="true" outlineLevel="0" collapsed="false">
      <c r="A6" s="39" t="s">
        <v>10</v>
      </c>
      <c r="B6" s="34" t="n">
        <f aca="false">SUM(B3,B4,B5)</f>
        <v>2</v>
      </c>
      <c r="C6" s="34" t="n">
        <f aca="false">SUM(C3,C4,C5)</f>
        <v>9</v>
      </c>
      <c r="D6" s="34" t="n">
        <f aca="false">SUM(D3,D4,D5)</f>
        <v>74</v>
      </c>
      <c r="E6" s="34" t="n">
        <f aca="false">SUM(E3,E4,E5)</f>
        <v>1148</v>
      </c>
      <c r="F6" s="34" t="n">
        <f aca="false">SUM(F3,F4,F5)</f>
        <v>4376</v>
      </c>
      <c r="G6" s="34" t="n">
        <f aca="false">SUM(G3,G4,G5)</f>
        <v>7520</v>
      </c>
      <c r="H6" s="34" t="n">
        <f aca="false">SUM(H3,H4,H5)</f>
        <v>13129</v>
      </c>
    </row>
    <row r="7" customFormat="false" ht="15" hidden="false" customHeight="true" outlineLevel="0" collapsed="false">
      <c r="A7" s="40" t="s">
        <v>11</v>
      </c>
      <c r="B7" s="35" t="n">
        <v>3</v>
      </c>
      <c r="C7" s="35" t="n">
        <v>54</v>
      </c>
      <c r="D7" s="35" t="n">
        <v>221</v>
      </c>
      <c r="E7" s="35" t="n">
        <v>4051</v>
      </c>
      <c r="F7" s="35" t="n">
        <v>20413</v>
      </c>
      <c r="G7" s="35" t="n">
        <v>32156</v>
      </c>
      <c r="H7" s="35" t="n">
        <f aca="false">SUM(B7:G7)</f>
        <v>56898</v>
      </c>
    </row>
    <row r="8" customFormat="false" ht="15" hidden="false" customHeight="true" outlineLevel="0" collapsed="false">
      <c r="A8" s="41" t="s">
        <v>12</v>
      </c>
      <c r="B8" s="36" t="n">
        <f aca="false">B6/B7</f>
        <v>0.666666666666667</v>
      </c>
      <c r="C8" s="36" t="n">
        <f aca="false">C6/C7</f>
        <v>0.166666666666667</v>
      </c>
      <c r="D8" s="36" t="n">
        <f aca="false">D6/D7</f>
        <v>0.334841628959276</v>
      </c>
      <c r="E8" s="36" t="n">
        <f aca="false">E6/E7</f>
        <v>0.283386818069612</v>
      </c>
      <c r="F8" s="36" t="n">
        <f aca="false">F6/F7</f>
        <v>0.214373193553128</v>
      </c>
      <c r="G8" s="36" t="n">
        <f aca="false">G6/G7</f>
        <v>0.233859932827466</v>
      </c>
      <c r="H8" s="36" t="n">
        <f aca="false">H6/H7</f>
        <v>0.230746247671271</v>
      </c>
    </row>
    <row r="9" customFormat="false" ht="13.5" hidden="false" customHeight="true" outlineLevel="0" collapsed="false"/>
    <row r="11" customFormat="false" ht="13.5" hidden="false" customHeight="true" outlineLevel="0" collapsed="false"/>
  </sheetData>
  <mergeCells count="1">
    <mergeCell ref="A1:H1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42.14"/>
    <col collapsed="false" customWidth="true" hidden="false" outlineLevel="0" max="6" min="2" style="32" width="9.7"/>
    <col collapsed="false" customWidth="true" hidden="false" outlineLevel="0" max="7" min="7" style="32" width="29.99"/>
    <col collapsed="false" customWidth="true" hidden="false" outlineLevel="0" max="12" min="8" style="32" width="9.7"/>
    <col collapsed="false" customWidth="false" hidden="false" outlineLevel="0" max="257" min="13" style="32" width="9.14"/>
  </cols>
  <sheetData>
    <row r="1" customFormat="false" ht="24" hidden="false" customHeight="true" outlineLevel="0" collapsed="false">
      <c r="A1" s="2" t="s">
        <v>78</v>
      </c>
      <c r="B1" s="2"/>
      <c r="C1" s="2"/>
      <c r="D1" s="2"/>
      <c r="E1" s="2"/>
      <c r="F1" s="2"/>
    </row>
    <row r="2" customFormat="false" ht="21.75" hidden="false" customHeight="true" outlineLevel="0" collapsed="false">
      <c r="A2" s="4" t="s">
        <v>79</v>
      </c>
      <c r="B2" s="4" t="s">
        <v>80</v>
      </c>
      <c r="C2" s="4"/>
      <c r="D2" s="4"/>
      <c r="E2" s="4"/>
      <c r="F2" s="4"/>
    </row>
    <row r="3" customFormat="false" ht="21.75" hidden="false" customHeight="true" outlineLevel="0" collapsed="false">
      <c r="A3" s="4"/>
      <c r="B3" s="16" t="n">
        <v>2010</v>
      </c>
      <c r="C3" s="16" t="n">
        <v>2011</v>
      </c>
      <c r="D3" s="16" t="n">
        <v>2012</v>
      </c>
      <c r="E3" s="16" t="n">
        <v>2013</v>
      </c>
      <c r="F3" s="16" t="n">
        <v>2014</v>
      </c>
    </row>
    <row r="4" customFormat="false" ht="17.25" hidden="false" customHeight="true" outlineLevel="0" collapsed="false">
      <c r="A4" s="43" t="s">
        <v>81</v>
      </c>
      <c r="B4" s="44"/>
      <c r="C4" s="44"/>
      <c r="D4" s="44"/>
      <c r="E4" s="44"/>
      <c r="F4" s="44"/>
    </row>
    <row r="5" customFormat="false" ht="28.5" hidden="false" customHeight="true" outlineLevel="0" collapsed="false">
      <c r="A5" s="33" t="s">
        <v>7</v>
      </c>
      <c r="B5" s="37" t="n">
        <v>1554</v>
      </c>
      <c r="C5" s="37" t="n">
        <v>1568</v>
      </c>
      <c r="D5" s="37" t="n">
        <v>1528</v>
      </c>
      <c r="E5" s="37" t="n">
        <v>1489</v>
      </c>
      <c r="F5" s="37" t="n">
        <v>1470</v>
      </c>
    </row>
    <row r="6" customFormat="false" ht="26.25" hidden="false" customHeight="true" outlineLevel="0" collapsed="false">
      <c r="A6" s="33" t="s">
        <v>8</v>
      </c>
      <c r="B6" s="37" t="n">
        <v>4656</v>
      </c>
      <c r="C6" s="37" t="n">
        <v>4702</v>
      </c>
      <c r="D6" s="37" t="n">
        <v>4721</v>
      </c>
      <c r="E6" s="37" t="n">
        <v>4765</v>
      </c>
      <c r="F6" s="37" t="n">
        <v>4470</v>
      </c>
    </row>
    <row r="7" customFormat="false" ht="29.25" hidden="false" customHeight="true" outlineLevel="0" collapsed="false">
      <c r="A7" s="33" t="s">
        <v>9</v>
      </c>
      <c r="B7" s="37" t="n">
        <v>7341</v>
      </c>
      <c r="C7" s="37" t="n">
        <v>7392</v>
      </c>
      <c r="D7" s="37" t="n">
        <v>7351</v>
      </c>
      <c r="E7" s="37" t="n">
        <v>7356</v>
      </c>
      <c r="F7" s="37" t="n">
        <v>7189</v>
      </c>
    </row>
    <row r="8" customFormat="false" ht="14.25" hidden="false" customHeight="true" outlineLevel="0" collapsed="false">
      <c r="A8" s="10" t="s">
        <v>10</v>
      </c>
      <c r="B8" s="34" t="n">
        <f aca="false">SUM(B5:B7)</f>
        <v>13551</v>
      </c>
      <c r="C8" s="34" t="n">
        <f aca="false">SUM(C5:C7)</f>
        <v>13662</v>
      </c>
      <c r="D8" s="34" t="n">
        <f aca="false">SUM(D5:D7)</f>
        <v>13600</v>
      </c>
      <c r="E8" s="34" t="n">
        <f aca="false">SUM(E5:E7)</f>
        <v>13610</v>
      </c>
      <c r="F8" s="34" t="n">
        <f aca="false">SUM(F5:F7)</f>
        <v>13129</v>
      </c>
    </row>
    <row r="9" customFormat="false" ht="15" hidden="false" customHeight="true" outlineLevel="0" collapsed="false">
      <c r="A9" s="12" t="s">
        <v>11</v>
      </c>
      <c r="B9" s="38" t="n">
        <v>59262</v>
      </c>
      <c r="C9" s="38" t="n">
        <v>59534</v>
      </c>
      <c r="D9" s="38" t="n">
        <v>59063</v>
      </c>
      <c r="E9" s="38" t="n">
        <v>58635</v>
      </c>
      <c r="F9" s="38" t="n">
        <v>56898</v>
      </c>
    </row>
    <row r="10" customFormat="false" ht="14.25" hidden="false" customHeight="true" outlineLevel="0" collapsed="false">
      <c r="A10" s="10" t="s">
        <v>12</v>
      </c>
      <c r="B10" s="45" t="n">
        <f aca="false">B8/B9</f>
        <v>0.228662549357092</v>
      </c>
      <c r="C10" s="45" t="n">
        <f aca="false">C8/C9</f>
        <v>0.229482312628078</v>
      </c>
      <c r="D10" s="45" t="n">
        <f aca="false">D8/D9</f>
        <v>0.230262600951526</v>
      </c>
      <c r="E10" s="45" t="n">
        <f aca="false">E8/E9</f>
        <v>0.232113925130042</v>
      </c>
      <c r="F10" s="45" t="n">
        <f aca="false">F8/F9</f>
        <v>0.230746247671271</v>
      </c>
    </row>
    <row r="11" customFormat="false" ht="12.75" hidden="false" customHeight="false" outlineLevel="0" collapsed="false">
      <c r="A11" s="46"/>
      <c r="B11" s="46"/>
      <c r="C11" s="46"/>
      <c r="D11" s="46"/>
      <c r="E11" s="46"/>
      <c r="F11" s="46"/>
    </row>
    <row r="12" customFormat="false" ht="15" hidden="false" customHeight="true" outlineLevel="0" collapsed="false">
      <c r="A12" s="47" t="s">
        <v>82</v>
      </c>
      <c r="B12" s="46"/>
      <c r="C12" s="46"/>
      <c r="D12" s="46"/>
      <c r="E12" s="46"/>
      <c r="F12" s="46"/>
    </row>
    <row r="13" customFormat="false" ht="15" hidden="false" customHeight="true" outlineLevel="0" collapsed="false">
      <c r="A13" s="12" t="s">
        <v>83</v>
      </c>
      <c r="B13" s="48" t="n">
        <v>735</v>
      </c>
      <c r="C13" s="48" t="n">
        <v>740</v>
      </c>
      <c r="D13" s="48" t="n">
        <v>702</v>
      </c>
      <c r="E13" s="48" t="n">
        <v>708</v>
      </c>
      <c r="F13" s="48" t="n">
        <v>696</v>
      </c>
    </row>
    <row r="14" customFormat="false" ht="15" hidden="false" customHeight="true" outlineLevel="0" collapsed="false">
      <c r="A14" s="12" t="s">
        <v>84</v>
      </c>
      <c r="B14" s="48" t="n">
        <v>4</v>
      </c>
      <c r="C14" s="48" t="n">
        <v>4</v>
      </c>
      <c r="D14" s="48" t="n">
        <v>4</v>
      </c>
      <c r="E14" s="48" t="n">
        <v>4</v>
      </c>
      <c r="F14" s="48" t="n">
        <v>6</v>
      </c>
    </row>
    <row r="15" customFormat="false" ht="15" hidden="false" customHeight="true" outlineLevel="0" collapsed="false">
      <c r="A15" s="12" t="s">
        <v>3</v>
      </c>
      <c r="B15" s="48" t="n">
        <v>950</v>
      </c>
      <c r="C15" s="48" t="n">
        <v>974</v>
      </c>
      <c r="D15" s="48" t="n">
        <v>981</v>
      </c>
      <c r="E15" s="48" t="n">
        <v>984</v>
      </c>
      <c r="F15" s="48" t="n">
        <v>954</v>
      </c>
    </row>
    <row r="16" customFormat="false" ht="15" hidden="false" customHeight="true" outlineLevel="0" collapsed="false">
      <c r="A16" s="12" t="s">
        <v>4</v>
      </c>
      <c r="B16" s="48" t="n">
        <v>372</v>
      </c>
      <c r="C16" s="48" t="n">
        <v>368</v>
      </c>
      <c r="D16" s="48" t="n">
        <v>395</v>
      </c>
      <c r="E16" s="48" t="n">
        <v>416</v>
      </c>
      <c r="F16" s="48" t="n">
        <v>378</v>
      </c>
    </row>
    <row r="17" customFormat="false" ht="15" hidden="false" customHeight="true" outlineLevel="0" collapsed="false">
      <c r="A17" s="12" t="s">
        <v>85</v>
      </c>
      <c r="B17" s="48" t="n">
        <v>18</v>
      </c>
      <c r="C17" s="48" t="n">
        <v>16</v>
      </c>
      <c r="D17" s="48" t="n">
        <v>18</v>
      </c>
      <c r="E17" s="48" t="n">
        <v>19</v>
      </c>
      <c r="F17" s="48" t="n">
        <v>17</v>
      </c>
      <c r="L17" s="1"/>
    </row>
    <row r="18" customFormat="false" ht="15" hidden="false" customHeight="true" outlineLevel="0" collapsed="false">
      <c r="A18" s="12" t="s">
        <v>6</v>
      </c>
      <c r="B18" s="48" t="n">
        <v>1</v>
      </c>
      <c r="C18" s="48" t="n">
        <v>4</v>
      </c>
      <c r="D18" s="48" t="n">
        <v>7</v>
      </c>
      <c r="E18" s="48" t="n">
        <v>9</v>
      </c>
      <c r="F18" s="48" t="n">
        <v>9</v>
      </c>
    </row>
    <row r="19" customFormat="false" ht="15" hidden="false" customHeight="true" outlineLevel="0" collapsed="false">
      <c r="A19" s="12" t="s">
        <v>14</v>
      </c>
      <c r="B19" s="48" t="n">
        <v>468</v>
      </c>
      <c r="C19" s="48" t="n">
        <v>462</v>
      </c>
      <c r="D19" s="48" t="n">
        <v>440</v>
      </c>
      <c r="E19" s="48" t="n">
        <v>461</v>
      </c>
      <c r="F19" s="48" t="n">
        <v>462</v>
      </c>
    </row>
    <row r="20" customFormat="false" ht="15" hidden="false" customHeight="true" outlineLevel="0" collapsed="false">
      <c r="A20" s="12" t="s">
        <v>15</v>
      </c>
      <c r="B20" s="48" t="n">
        <v>21</v>
      </c>
      <c r="C20" s="48" t="n">
        <v>24</v>
      </c>
      <c r="D20" s="48" t="n">
        <v>23</v>
      </c>
      <c r="E20" s="48" t="n">
        <v>27</v>
      </c>
      <c r="F20" s="48" t="n">
        <v>24</v>
      </c>
    </row>
    <row r="21" customFormat="false" ht="15" hidden="false" customHeight="true" outlineLevel="0" collapsed="false">
      <c r="A21" s="12" t="s">
        <v>16</v>
      </c>
      <c r="B21" s="48" t="n">
        <v>86</v>
      </c>
      <c r="C21" s="48" t="n">
        <v>89</v>
      </c>
      <c r="D21" s="48" t="n">
        <v>88</v>
      </c>
      <c r="E21" s="48" t="n">
        <v>92</v>
      </c>
      <c r="F21" s="48" t="n">
        <v>90</v>
      </c>
    </row>
    <row r="22" customFormat="false" ht="15" hidden="false" customHeight="true" outlineLevel="0" collapsed="false">
      <c r="A22" s="12" t="s">
        <v>86</v>
      </c>
      <c r="B22" s="48" t="n">
        <v>45</v>
      </c>
      <c r="C22" s="48" t="n">
        <v>44</v>
      </c>
      <c r="D22" s="48" t="n">
        <v>46</v>
      </c>
      <c r="E22" s="48" t="n">
        <v>46</v>
      </c>
      <c r="F22" s="48" t="n">
        <v>45</v>
      </c>
    </row>
    <row r="23" customFormat="false" ht="15" hidden="false" customHeight="true" outlineLevel="0" collapsed="false">
      <c r="A23" s="12" t="s">
        <v>87</v>
      </c>
      <c r="B23" s="48" t="n">
        <v>25</v>
      </c>
      <c r="C23" s="48" t="n">
        <v>29</v>
      </c>
      <c r="D23" s="48" t="n">
        <v>26</v>
      </c>
      <c r="E23" s="48" t="n">
        <v>24</v>
      </c>
      <c r="F23" s="48" t="n">
        <v>22</v>
      </c>
    </row>
    <row r="24" customFormat="false" ht="15" hidden="false" customHeight="true" outlineLevel="0" collapsed="false">
      <c r="A24" s="12" t="s">
        <v>88</v>
      </c>
      <c r="B24" s="48" t="n">
        <v>55</v>
      </c>
      <c r="C24" s="48" t="n">
        <v>55</v>
      </c>
      <c r="D24" s="48" t="n">
        <v>57</v>
      </c>
      <c r="E24" s="48" t="n">
        <v>51</v>
      </c>
      <c r="F24" s="48" t="n">
        <v>48</v>
      </c>
    </row>
    <row r="25" customFormat="false" ht="15" hidden="false" customHeight="true" outlineLevel="0" collapsed="false">
      <c r="A25" s="12" t="s">
        <v>89</v>
      </c>
      <c r="B25" s="48" t="n">
        <v>327</v>
      </c>
      <c r="C25" s="48" t="n">
        <v>333</v>
      </c>
      <c r="D25" s="48" t="n">
        <v>328</v>
      </c>
      <c r="E25" s="48" t="n">
        <v>324</v>
      </c>
      <c r="F25" s="48" t="n">
        <v>310</v>
      </c>
    </row>
    <row r="26" customFormat="false" ht="15" hidden="false" customHeight="true" outlineLevel="0" collapsed="false">
      <c r="A26" s="12" t="s">
        <v>90</v>
      </c>
      <c r="B26" s="48" t="n">
        <v>239</v>
      </c>
      <c r="C26" s="48" t="n">
        <v>232</v>
      </c>
      <c r="D26" s="48" t="n">
        <v>224</v>
      </c>
      <c r="E26" s="48" t="n">
        <v>228</v>
      </c>
      <c r="F26" s="48" t="n">
        <v>230</v>
      </c>
      <c r="G26" s="32" t="s">
        <v>91</v>
      </c>
    </row>
    <row r="27" customFormat="false" ht="15" hidden="false" customHeight="true" outlineLevel="0" collapsed="false">
      <c r="A27" s="12" t="s">
        <v>92</v>
      </c>
      <c r="B27" s="48" t="n">
        <v>56</v>
      </c>
      <c r="C27" s="48" t="n">
        <v>53</v>
      </c>
      <c r="D27" s="48" t="n">
        <v>57</v>
      </c>
      <c r="E27" s="48" t="n">
        <v>55</v>
      </c>
      <c r="F27" s="48" t="n">
        <v>52</v>
      </c>
    </row>
    <row r="28" customFormat="false" ht="15" hidden="false" customHeight="true" outlineLevel="0" collapsed="false">
      <c r="A28" s="12" t="s">
        <v>23</v>
      </c>
      <c r="B28" s="48" t="n">
        <v>132</v>
      </c>
      <c r="C28" s="48" t="n">
        <v>142</v>
      </c>
      <c r="D28" s="48" t="n">
        <v>167</v>
      </c>
      <c r="E28" s="48" t="n">
        <v>169</v>
      </c>
      <c r="F28" s="48" t="n">
        <v>177</v>
      </c>
      <c r="H28" s="49"/>
      <c r="I28" s="49"/>
      <c r="J28" s="49"/>
      <c r="K28" s="49"/>
      <c r="L28" s="49"/>
    </row>
    <row r="29" customFormat="false" ht="15" hidden="false" customHeight="true" outlineLevel="0" collapsed="false">
      <c r="A29" s="12" t="s">
        <v>24</v>
      </c>
      <c r="B29" s="35" t="n">
        <v>1871</v>
      </c>
      <c r="C29" s="35" t="n">
        <v>1844</v>
      </c>
      <c r="D29" s="35" t="n">
        <v>1818</v>
      </c>
      <c r="E29" s="35" t="n">
        <v>1776</v>
      </c>
      <c r="F29" s="35" t="n">
        <v>1681</v>
      </c>
    </row>
    <row r="30" customFormat="false" ht="15" hidden="false" customHeight="true" outlineLevel="0" collapsed="false">
      <c r="A30" s="12" t="s">
        <v>25</v>
      </c>
      <c r="B30" s="35" t="n">
        <v>6290</v>
      </c>
      <c r="C30" s="35" t="n">
        <v>6407</v>
      </c>
      <c r="D30" s="35" t="n">
        <v>6365</v>
      </c>
      <c r="E30" s="35" t="n">
        <v>6348</v>
      </c>
      <c r="F30" s="35" t="n">
        <v>6103</v>
      </c>
    </row>
    <row r="31" customFormat="false" ht="15" hidden="false" customHeight="true" outlineLevel="0" collapsed="false">
      <c r="A31" s="12" t="s">
        <v>26</v>
      </c>
      <c r="B31" s="48" t="n">
        <v>36</v>
      </c>
      <c r="C31" s="48" t="n">
        <v>33</v>
      </c>
      <c r="D31" s="48" t="n">
        <v>41</v>
      </c>
      <c r="E31" s="48" t="n">
        <v>41</v>
      </c>
      <c r="F31" s="48" t="n">
        <v>44</v>
      </c>
    </row>
    <row r="32" customFormat="false" ht="15" hidden="false" customHeight="true" outlineLevel="0" collapsed="false">
      <c r="A32" s="12" t="s">
        <v>27</v>
      </c>
      <c r="B32" s="48" t="n">
        <v>121</v>
      </c>
      <c r="C32" s="48" t="n">
        <v>124</v>
      </c>
      <c r="D32" s="48" t="n">
        <v>119</v>
      </c>
      <c r="E32" s="48" t="n">
        <v>125</v>
      </c>
      <c r="F32" s="48" t="n">
        <v>124</v>
      </c>
    </row>
    <row r="33" customFormat="false" ht="15" hidden="false" customHeight="true" outlineLevel="0" collapsed="false">
      <c r="A33" s="12" t="s">
        <v>93</v>
      </c>
      <c r="B33" s="48" t="n">
        <v>399</v>
      </c>
      <c r="C33" s="48" t="n">
        <v>393</v>
      </c>
      <c r="D33" s="48" t="n">
        <v>380</v>
      </c>
      <c r="E33" s="48" t="n">
        <v>395</v>
      </c>
      <c r="F33" s="48" t="n">
        <v>371</v>
      </c>
    </row>
    <row r="34" customFormat="false" ht="15" hidden="false" customHeight="true" outlineLevel="0" collapsed="false">
      <c r="A34" s="12" t="s">
        <v>29</v>
      </c>
      <c r="B34" s="48" t="n">
        <v>77</v>
      </c>
      <c r="C34" s="48" t="n">
        <v>73</v>
      </c>
      <c r="D34" s="48" t="n">
        <v>65</v>
      </c>
      <c r="E34" s="48" t="n">
        <v>66</v>
      </c>
      <c r="F34" s="48" t="n">
        <v>66</v>
      </c>
    </row>
    <row r="35" customFormat="false" ht="15" hidden="false" customHeight="true" outlineLevel="0" collapsed="false">
      <c r="A35" s="12" t="s">
        <v>94</v>
      </c>
      <c r="B35" s="48" t="n">
        <v>47</v>
      </c>
      <c r="C35" s="48" t="n">
        <v>47</v>
      </c>
      <c r="D35" s="48" t="n">
        <v>47</v>
      </c>
      <c r="E35" s="48" t="n">
        <v>48</v>
      </c>
      <c r="F35" s="48" t="n">
        <v>50</v>
      </c>
    </row>
    <row r="36" customFormat="false" ht="15" hidden="false" customHeight="true" outlineLevel="0" collapsed="false">
      <c r="A36" s="12" t="s">
        <v>95</v>
      </c>
      <c r="B36" s="48" t="n">
        <v>858</v>
      </c>
      <c r="C36" s="48" t="n">
        <v>869</v>
      </c>
      <c r="D36" s="48" t="n">
        <v>891</v>
      </c>
      <c r="E36" s="48" t="n">
        <v>918</v>
      </c>
      <c r="F36" s="48" t="n">
        <v>902</v>
      </c>
    </row>
    <row r="37" customFormat="false" ht="15" hidden="false" customHeight="true" outlineLevel="0" collapsed="false">
      <c r="A37" s="12" t="s">
        <v>96</v>
      </c>
      <c r="B37" s="48" t="n">
        <v>34</v>
      </c>
      <c r="C37" s="48" t="n">
        <v>33</v>
      </c>
      <c r="D37" s="48" t="n">
        <v>35</v>
      </c>
      <c r="E37" s="48" t="n">
        <v>32</v>
      </c>
      <c r="F37" s="48" t="n">
        <v>31</v>
      </c>
    </row>
    <row r="38" customFormat="false" ht="15" hidden="false" customHeight="true" outlineLevel="0" collapsed="false">
      <c r="A38" s="12" t="s">
        <v>37</v>
      </c>
      <c r="B38" s="48" t="n">
        <v>284</v>
      </c>
      <c r="C38" s="48" t="n">
        <v>270</v>
      </c>
      <c r="D38" s="48" t="n">
        <v>276</v>
      </c>
      <c r="E38" s="48" t="n">
        <v>244</v>
      </c>
      <c r="F38" s="48" t="n">
        <v>237</v>
      </c>
    </row>
    <row r="39" customFormat="false" ht="15" hidden="false" customHeight="true" outlineLevel="0" collapsed="false">
      <c r="A39" s="10" t="s">
        <v>10</v>
      </c>
      <c r="B39" s="34" t="n">
        <f aca="false">SUM(B13:B38)</f>
        <v>13551</v>
      </c>
      <c r="C39" s="34" t="n">
        <f aca="false">SUM(C13:C38)</f>
        <v>13662</v>
      </c>
      <c r="D39" s="34" t="n">
        <f aca="false">SUM(D13:D38)</f>
        <v>13600</v>
      </c>
      <c r="E39" s="34" t="n">
        <f aca="false">SUM(E13:E38)</f>
        <v>13610</v>
      </c>
      <c r="F39" s="34" t="n">
        <f aca="false">SUM(F13:F38)</f>
        <v>13129</v>
      </c>
    </row>
    <row r="40" customFormat="false" ht="15" hidden="false" customHeight="true" outlineLevel="0" collapsed="false">
      <c r="A40" s="12" t="s">
        <v>11</v>
      </c>
      <c r="B40" s="38" t="n">
        <v>59262</v>
      </c>
      <c r="C40" s="38" t="n">
        <v>59534</v>
      </c>
      <c r="D40" s="38" t="n">
        <v>59063</v>
      </c>
      <c r="E40" s="38" t="n">
        <v>58635</v>
      </c>
      <c r="F40" s="38" t="n">
        <v>56898</v>
      </c>
    </row>
    <row r="41" customFormat="false" ht="15" hidden="false" customHeight="true" outlineLevel="0" collapsed="false">
      <c r="A41" s="10" t="s">
        <v>12</v>
      </c>
      <c r="B41" s="45" t="n">
        <f aca="false">B39/B40</f>
        <v>0.228662549357092</v>
      </c>
      <c r="C41" s="45" t="n">
        <f aca="false">C39/C40</f>
        <v>0.229482312628078</v>
      </c>
      <c r="D41" s="45" t="n">
        <f aca="false">D39/D40</f>
        <v>0.230262600951526</v>
      </c>
      <c r="E41" s="45" t="n">
        <f aca="false">E39/E40</f>
        <v>0.232113925130042</v>
      </c>
      <c r="F41" s="45" t="n">
        <f aca="false">F39/F40</f>
        <v>0.230746247671271</v>
      </c>
    </row>
    <row r="42" customFormat="false" ht="12.75" hidden="false" customHeight="false" outlineLevel="0" collapsed="false">
      <c r="A42" s="46"/>
      <c r="B42" s="46"/>
      <c r="C42" s="46"/>
      <c r="D42" s="46"/>
      <c r="E42" s="46"/>
      <c r="F42" s="46"/>
    </row>
    <row r="43" customFormat="false" ht="15" hidden="false" customHeight="true" outlineLevel="0" collapsed="false">
      <c r="A43" s="47" t="s">
        <v>97</v>
      </c>
      <c r="B43" s="46"/>
      <c r="C43" s="46"/>
      <c r="D43" s="46"/>
      <c r="E43" s="46"/>
      <c r="F43" s="46"/>
    </row>
    <row r="44" customFormat="false" ht="15" hidden="false" customHeight="true" outlineLevel="0" collapsed="false">
      <c r="A44" s="46" t="s">
        <v>40</v>
      </c>
      <c r="B44" s="38" t="n">
        <v>9226</v>
      </c>
      <c r="C44" s="38" t="n">
        <v>9334</v>
      </c>
      <c r="D44" s="38" t="n">
        <v>9271</v>
      </c>
      <c r="E44" s="38" t="n">
        <v>9290</v>
      </c>
      <c r="F44" s="38" t="n">
        <v>8908</v>
      </c>
    </row>
    <row r="45" customFormat="false" ht="15" hidden="false" customHeight="true" outlineLevel="0" collapsed="false">
      <c r="A45" s="46" t="s">
        <v>41</v>
      </c>
      <c r="B45" s="38" t="n">
        <v>4325</v>
      </c>
      <c r="C45" s="38" t="n">
        <v>4328</v>
      </c>
      <c r="D45" s="38" t="n">
        <v>4329</v>
      </c>
      <c r="E45" s="38" t="n">
        <v>4320</v>
      </c>
      <c r="F45" s="38" t="n">
        <v>4221</v>
      </c>
    </row>
    <row r="46" customFormat="false" ht="15" hidden="false" customHeight="true" outlineLevel="0" collapsed="false">
      <c r="A46" s="10" t="s">
        <v>10</v>
      </c>
      <c r="B46" s="34" t="n">
        <f aca="false">B44+B45</f>
        <v>13551</v>
      </c>
      <c r="C46" s="34" t="n">
        <f aca="false">C44+C45</f>
        <v>13662</v>
      </c>
      <c r="D46" s="34" t="n">
        <f aca="false">D44+D45</f>
        <v>13600</v>
      </c>
      <c r="E46" s="34" t="n">
        <f aca="false">E44+E45</f>
        <v>13610</v>
      </c>
      <c r="F46" s="34" t="n">
        <f aca="false">F44+F45</f>
        <v>13129</v>
      </c>
    </row>
    <row r="47" customFormat="false" ht="15" hidden="false" customHeight="true" outlineLevel="0" collapsed="false">
      <c r="A47" s="12" t="s">
        <v>11</v>
      </c>
      <c r="B47" s="38" t="n">
        <v>59262</v>
      </c>
      <c r="C47" s="38" t="n">
        <v>59534</v>
      </c>
      <c r="D47" s="38" t="n">
        <v>59063</v>
      </c>
      <c r="E47" s="38" t="n">
        <v>58635</v>
      </c>
      <c r="F47" s="38" t="n">
        <v>56898</v>
      </c>
    </row>
    <row r="48" customFormat="false" ht="15" hidden="false" customHeight="true" outlineLevel="0" collapsed="false">
      <c r="A48" s="10" t="s">
        <v>12</v>
      </c>
      <c r="B48" s="45" t="n">
        <f aca="false">B46/B47</f>
        <v>0.228662549357092</v>
      </c>
      <c r="C48" s="45" t="n">
        <f aca="false">C46/C47</f>
        <v>0.229482312628078</v>
      </c>
      <c r="D48" s="45" t="n">
        <f aca="false">D46/D47</f>
        <v>0.230262600951526</v>
      </c>
      <c r="E48" s="45" t="n">
        <f aca="false">E46/E47</f>
        <v>0.232113925130042</v>
      </c>
      <c r="F48" s="45" t="n">
        <f aca="false">F46/F47</f>
        <v>0.230746247671271</v>
      </c>
    </row>
    <row r="49" customFormat="false" ht="12.75" hidden="false" customHeight="false" outlineLevel="0" collapsed="false">
      <c r="A49" s="50"/>
      <c r="B49" s="51"/>
      <c r="C49" s="51"/>
      <c r="D49" s="51"/>
      <c r="E49" s="51"/>
      <c r="F49" s="51"/>
    </row>
    <row r="50" customFormat="false" ht="15" hidden="false" customHeight="true" outlineLevel="0" collapsed="false">
      <c r="A50" s="47" t="s">
        <v>98</v>
      </c>
      <c r="B50" s="46"/>
      <c r="C50" s="46"/>
      <c r="D50" s="46"/>
      <c r="E50" s="46"/>
      <c r="F50" s="46"/>
    </row>
    <row r="51" customFormat="false" ht="15" hidden="false" customHeight="true" outlineLevel="0" collapsed="false">
      <c r="A51" s="46" t="s">
        <v>43</v>
      </c>
      <c r="B51" s="38" t="n">
        <v>6294</v>
      </c>
      <c r="C51" s="38" t="n">
        <v>6335</v>
      </c>
      <c r="D51" s="38" t="n">
        <v>6295</v>
      </c>
      <c r="E51" s="38" t="n">
        <v>6283</v>
      </c>
      <c r="F51" s="38" t="n">
        <v>5952</v>
      </c>
    </row>
    <row r="52" customFormat="false" ht="15" hidden="false" customHeight="true" outlineLevel="0" collapsed="false">
      <c r="A52" s="46" t="s">
        <v>99</v>
      </c>
      <c r="B52" s="38" t="n">
        <v>1837</v>
      </c>
      <c r="C52" s="38" t="n">
        <v>1775</v>
      </c>
      <c r="D52" s="38" t="n">
        <v>1752</v>
      </c>
      <c r="E52" s="38" t="n">
        <v>1730</v>
      </c>
      <c r="F52" s="38" t="n">
        <v>1682</v>
      </c>
    </row>
    <row r="53" customFormat="false" ht="15" hidden="false" customHeight="true" outlineLevel="0" collapsed="false">
      <c r="A53" s="46" t="s">
        <v>100</v>
      </c>
      <c r="B53" s="38" t="n">
        <v>4563</v>
      </c>
      <c r="C53" s="38" t="n">
        <v>4716</v>
      </c>
      <c r="D53" s="38" t="n">
        <v>4764</v>
      </c>
      <c r="E53" s="38" t="n">
        <v>4797</v>
      </c>
      <c r="F53" s="38" t="n">
        <v>4765</v>
      </c>
    </row>
    <row r="54" customFormat="false" ht="15" hidden="false" customHeight="true" outlineLevel="0" collapsed="false">
      <c r="A54" s="46" t="s">
        <v>46</v>
      </c>
      <c r="B54" s="38" t="n">
        <v>857</v>
      </c>
      <c r="C54" s="38" t="n">
        <v>836</v>
      </c>
      <c r="D54" s="38" t="n">
        <v>789</v>
      </c>
      <c r="E54" s="38" t="n">
        <v>800</v>
      </c>
      <c r="F54" s="38" t="n">
        <v>730</v>
      </c>
    </row>
    <row r="55" customFormat="false" ht="15" hidden="false" customHeight="true" outlineLevel="0" collapsed="false">
      <c r="A55" s="10" t="s">
        <v>10</v>
      </c>
      <c r="B55" s="34" t="n">
        <f aca="false">SUM(B51:B54)</f>
        <v>13551</v>
      </c>
      <c r="C55" s="34" t="n">
        <f aca="false">SUM(C51:C54)</f>
        <v>13662</v>
      </c>
      <c r="D55" s="34" t="n">
        <f aca="false">SUM(D51:D54)</f>
        <v>13600</v>
      </c>
      <c r="E55" s="34" t="n">
        <f aca="false">SUM(E51:E54)</f>
        <v>13610</v>
      </c>
      <c r="F55" s="34" t="n">
        <f aca="false">SUM(F51:F54)</f>
        <v>13129</v>
      </c>
    </row>
    <row r="56" customFormat="false" ht="15" hidden="false" customHeight="true" outlineLevel="0" collapsed="false">
      <c r="A56" s="12" t="s">
        <v>11</v>
      </c>
      <c r="B56" s="38" t="n">
        <v>59262</v>
      </c>
      <c r="C56" s="38" t="n">
        <v>59534</v>
      </c>
      <c r="D56" s="38" t="n">
        <v>59063</v>
      </c>
      <c r="E56" s="38" t="n">
        <v>58635</v>
      </c>
      <c r="F56" s="38" t="n">
        <v>56898</v>
      </c>
    </row>
    <row r="57" customFormat="false" ht="15" hidden="false" customHeight="true" outlineLevel="0" collapsed="false">
      <c r="A57" s="10" t="s">
        <v>12</v>
      </c>
      <c r="B57" s="45" t="n">
        <f aca="false">B55/B56</f>
        <v>0.228662549357092</v>
      </c>
      <c r="C57" s="45" t="n">
        <f aca="false">C55/C56</f>
        <v>0.229482312628078</v>
      </c>
      <c r="D57" s="45" t="n">
        <f aca="false">D55/D56</f>
        <v>0.230262600951526</v>
      </c>
      <c r="E57" s="45" t="n">
        <f aca="false">E55/E56</f>
        <v>0.232113925130042</v>
      </c>
      <c r="F57" s="45" t="n">
        <f aca="false">F55/F56</f>
        <v>0.230746247671271</v>
      </c>
    </row>
    <row r="58" customFormat="false" ht="12.75" hidden="false" customHeight="false" outlineLevel="0" collapsed="false">
      <c r="A58" s="50"/>
      <c r="B58" s="51"/>
      <c r="C58" s="51"/>
      <c r="D58" s="51"/>
      <c r="E58" s="51"/>
      <c r="F58" s="51"/>
    </row>
    <row r="59" customFormat="false" ht="15" hidden="false" customHeight="true" outlineLevel="0" collapsed="false">
      <c r="A59" s="47" t="s">
        <v>101</v>
      </c>
      <c r="B59" s="46"/>
      <c r="C59" s="46"/>
      <c r="D59" s="46"/>
      <c r="E59" s="46"/>
      <c r="F59" s="46"/>
    </row>
    <row r="60" customFormat="false" ht="15" hidden="false" customHeight="true" outlineLevel="0" collapsed="false">
      <c r="A60" s="46" t="s">
        <v>48</v>
      </c>
      <c r="B60" s="38" t="n">
        <v>2284</v>
      </c>
      <c r="C60" s="38" t="n">
        <v>2351</v>
      </c>
      <c r="D60" s="38" t="n">
        <v>2325</v>
      </c>
      <c r="E60" s="38" t="n">
        <v>2339</v>
      </c>
      <c r="F60" s="38" t="n">
        <v>2290</v>
      </c>
    </row>
    <row r="61" customFormat="false" ht="15" hidden="false" customHeight="true" outlineLevel="0" collapsed="false">
      <c r="A61" s="46" t="s">
        <v>49</v>
      </c>
      <c r="B61" s="38" t="n">
        <v>4635</v>
      </c>
      <c r="C61" s="38" t="n">
        <v>4630</v>
      </c>
      <c r="D61" s="38" t="n">
        <v>4615</v>
      </c>
      <c r="E61" s="38" t="n">
        <v>4630</v>
      </c>
      <c r="F61" s="38" t="n">
        <v>4522</v>
      </c>
    </row>
    <row r="62" customFormat="false" ht="15" hidden="false" customHeight="true" outlineLevel="0" collapsed="false">
      <c r="A62" s="46" t="s">
        <v>50</v>
      </c>
      <c r="B62" s="38" t="n">
        <v>6336</v>
      </c>
      <c r="C62" s="38" t="n">
        <v>6373</v>
      </c>
      <c r="D62" s="38" t="n">
        <v>6338</v>
      </c>
      <c r="E62" s="38" t="n">
        <v>6285</v>
      </c>
      <c r="F62" s="38" t="n">
        <v>6006</v>
      </c>
    </row>
    <row r="63" customFormat="false" ht="15" hidden="false" customHeight="true" outlineLevel="0" collapsed="false">
      <c r="A63" s="46" t="s">
        <v>51</v>
      </c>
      <c r="B63" s="38" t="n">
        <v>296</v>
      </c>
      <c r="C63" s="38" t="n">
        <v>308</v>
      </c>
      <c r="D63" s="38" t="n">
        <v>322</v>
      </c>
      <c r="E63" s="38" t="n">
        <v>302</v>
      </c>
      <c r="F63" s="38" t="n">
        <v>311</v>
      </c>
    </row>
    <row r="64" customFormat="false" ht="15" hidden="false" customHeight="true" outlineLevel="0" collapsed="false">
      <c r="A64" s="10" t="s">
        <v>10</v>
      </c>
      <c r="B64" s="34" t="n">
        <f aca="false">SUM(B60:B63)</f>
        <v>13551</v>
      </c>
      <c r="C64" s="34" t="n">
        <f aca="false">SUM(C60:C63)</f>
        <v>13662</v>
      </c>
      <c r="D64" s="34" t="n">
        <f aca="false">SUM(D60:D63)</f>
        <v>13600</v>
      </c>
      <c r="E64" s="34" t="n">
        <f aca="false">SUM(E60:E63)</f>
        <v>13556</v>
      </c>
      <c r="F64" s="34" t="n">
        <f aca="false">SUM(F60:F63)</f>
        <v>13129</v>
      </c>
    </row>
    <row r="65" customFormat="false" ht="15" hidden="false" customHeight="true" outlineLevel="0" collapsed="false">
      <c r="A65" s="12" t="s">
        <v>11</v>
      </c>
      <c r="B65" s="38" t="n">
        <v>59262</v>
      </c>
      <c r="C65" s="38" t="n">
        <v>59534</v>
      </c>
      <c r="D65" s="38" t="n">
        <v>59063</v>
      </c>
      <c r="E65" s="38" t="n">
        <v>58635</v>
      </c>
      <c r="F65" s="38" t="n">
        <v>56898</v>
      </c>
    </row>
    <row r="66" customFormat="false" ht="15" hidden="false" customHeight="true" outlineLevel="0" collapsed="false">
      <c r="A66" s="10" t="s">
        <v>12</v>
      </c>
      <c r="B66" s="45" t="n">
        <f aca="false">B64/B65</f>
        <v>0.228662549357092</v>
      </c>
      <c r="C66" s="45" t="n">
        <f aca="false">C64/C65</f>
        <v>0.229482312628078</v>
      </c>
      <c r="D66" s="45" t="n">
        <f aca="false">D64/D65</f>
        <v>0.230262600951526</v>
      </c>
      <c r="E66" s="45" t="n">
        <f aca="false">E64/E65</f>
        <v>0.231192973480003</v>
      </c>
      <c r="F66" s="45" t="n">
        <f aca="false">F64/F65</f>
        <v>0.230746247671271</v>
      </c>
    </row>
    <row r="67" customFormat="false" ht="12.75" hidden="false" customHeight="false" outlineLevel="0" collapsed="false">
      <c r="A67" s="46"/>
      <c r="B67" s="52"/>
      <c r="C67" s="52"/>
      <c r="D67" s="52"/>
      <c r="E67" s="52"/>
      <c r="F67" s="52"/>
    </row>
    <row r="68" customFormat="false" ht="15" hidden="false" customHeight="true" outlineLevel="0" collapsed="false">
      <c r="A68" s="47" t="s">
        <v>102</v>
      </c>
      <c r="B68" s="46"/>
      <c r="C68" s="46"/>
      <c r="D68" s="46"/>
      <c r="E68" s="46"/>
      <c r="F68" s="46"/>
    </row>
    <row r="69" customFormat="false" ht="15" hidden="false" customHeight="true" outlineLevel="0" collapsed="false">
      <c r="A69" s="46" t="s">
        <v>53</v>
      </c>
      <c r="B69" s="38" t="n">
        <v>12021</v>
      </c>
      <c r="C69" s="38" t="n">
        <v>12053</v>
      </c>
      <c r="D69" s="38" t="n">
        <v>11931</v>
      </c>
      <c r="E69" s="38" t="n">
        <v>11905</v>
      </c>
      <c r="F69" s="38" t="n">
        <v>11444</v>
      </c>
    </row>
    <row r="70" customFormat="false" ht="15" hidden="false" customHeight="true" outlineLevel="0" collapsed="false">
      <c r="A70" s="46" t="s">
        <v>54</v>
      </c>
      <c r="B70" s="38" t="n">
        <v>251</v>
      </c>
      <c r="C70" s="38" t="n">
        <v>261</v>
      </c>
      <c r="D70" s="38" t="n">
        <v>258</v>
      </c>
      <c r="E70" s="38" t="n">
        <v>256</v>
      </c>
      <c r="F70" s="38" t="n">
        <v>249</v>
      </c>
    </row>
    <row r="71" customFormat="false" ht="15" hidden="false" customHeight="true" outlineLevel="0" collapsed="false">
      <c r="A71" s="46" t="s">
        <v>55</v>
      </c>
      <c r="B71" s="38" t="n">
        <v>1181</v>
      </c>
      <c r="C71" s="38" t="n">
        <v>1262</v>
      </c>
      <c r="D71" s="38" t="n">
        <v>1327</v>
      </c>
      <c r="E71" s="38" t="n">
        <v>1372</v>
      </c>
      <c r="F71" s="38" t="n">
        <v>1362</v>
      </c>
    </row>
    <row r="72" customFormat="false" ht="15" hidden="false" customHeight="true" outlineLevel="0" collapsed="false">
      <c r="A72" s="46" t="s">
        <v>56</v>
      </c>
      <c r="B72" s="38" t="n">
        <v>98</v>
      </c>
      <c r="C72" s="38" t="n">
        <v>86</v>
      </c>
      <c r="D72" s="38" t="n">
        <v>84</v>
      </c>
      <c r="E72" s="38" t="n">
        <v>77</v>
      </c>
      <c r="F72" s="38" t="n">
        <v>74</v>
      </c>
    </row>
    <row r="73" customFormat="false" ht="15" hidden="false" customHeight="true" outlineLevel="0" collapsed="false">
      <c r="A73" s="10" t="s">
        <v>10</v>
      </c>
      <c r="B73" s="34" t="n">
        <f aca="false">SUM(B69:B72)</f>
        <v>13551</v>
      </c>
      <c r="C73" s="34" t="n">
        <f aca="false">SUM(C69:C72)</f>
        <v>13662</v>
      </c>
      <c r="D73" s="34" t="n">
        <f aca="false">SUM(D69:D72)</f>
        <v>13600</v>
      </c>
      <c r="E73" s="34" t="n">
        <f aca="false">SUM(E69:E72)</f>
        <v>13610</v>
      </c>
      <c r="F73" s="34" t="n">
        <f aca="false">SUM(F69:F72)</f>
        <v>13129</v>
      </c>
    </row>
    <row r="74" customFormat="false" ht="15" hidden="false" customHeight="true" outlineLevel="0" collapsed="false">
      <c r="A74" s="12" t="s">
        <v>11</v>
      </c>
      <c r="B74" s="38" t="n">
        <v>59262</v>
      </c>
      <c r="C74" s="38" t="n">
        <v>59534</v>
      </c>
      <c r="D74" s="38" t="n">
        <v>59063</v>
      </c>
      <c r="E74" s="38" t="n">
        <v>58635</v>
      </c>
      <c r="F74" s="38" t="n">
        <v>56898</v>
      </c>
    </row>
    <row r="75" customFormat="false" ht="15" hidden="false" customHeight="true" outlineLevel="0" collapsed="false">
      <c r="A75" s="10" t="s">
        <v>12</v>
      </c>
      <c r="B75" s="45" t="n">
        <f aca="false">B73/B74</f>
        <v>0.228662549357092</v>
      </c>
      <c r="C75" s="45" t="n">
        <f aca="false">C73/C74</f>
        <v>0.229482312628078</v>
      </c>
      <c r="D75" s="45" t="n">
        <f aca="false">D73/D74</f>
        <v>0.230262600951526</v>
      </c>
      <c r="E75" s="45" t="n">
        <f aca="false">E73/E74</f>
        <v>0.232113925130042</v>
      </c>
      <c r="F75" s="45" t="n">
        <f aca="false">F73/F74</f>
        <v>0.230746247671271</v>
      </c>
    </row>
    <row r="76" customFormat="false" ht="12.75" hidden="false" customHeight="false" outlineLevel="0" collapsed="false">
      <c r="A76" s="46"/>
      <c r="B76" s="52"/>
      <c r="C76" s="52"/>
      <c r="D76" s="52"/>
      <c r="E76" s="52"/>
      <c r="F76" s="52"/>
    </row>
    <row r="77" customFormat="false" ht="15" hidden="false" customHeight="true" outlineLevel="0" collapsed="false">
      <c r="A77" s="47" t="s">
        <v>103</v>
      </c>
      <c r="B77" s="35"/>
      <c r="C77" s="35"/>
      <c r="D77" s="35"/>
      <c r="E77" s="35"/>
      <c r="F77" s="35"/>
    </row>
    <row r="78" customFormat="false" ht="15" hidden="false" customHeight="true" outlineLevel="0" collapsed="false">
      <c r="A78" s="46" t="s">
        <v>58</v>
      </c>
      <c r="B78" s="35" t="n">
        <v>7838</v>
      </c>
      <c r="C78" s="35" t="n">
        <v>7821</v>
      </c>
      <c r="D78" s="35" t="n">
        <v>7733</v>
      </c>
      <c r="E78" s="35" t="n">
        <v>7701</v>
      </c>
      <c r="F78" s="35" t="n">
        <v>7396</v>
      </c>
    </row>
    <row r="79" customFormat="false" ht="15" hidden="false" customHeight="true" outlineLevel="0" collapsed="false">
      <c r="A79" s="46" t="s">
        <v>59</v>
      </c>
      <c r="B79" s="35" t="n">
        <v>1213</v>
      </c>
      <c r="C79" s="35" t="n">
        <v>1227</v>
      </c>
      <c r="D79" s="35" t="n">
        <v>1227</v>
      </c>
      <c r="E79" s="35" t="n">
        <v>1244</v>
      </c>
      <c r="F79" s="35" t="n">
        <v>1179</v>
      </c>
    </row>
    <row r="80" customFormat="false" ht="15" hidden="false" customHeight="true" outlineLevel="0" collapsed="false">
      <c r="A80" s="46" t="s">
        <v>60</v>
      </c>
      <c r="B80" s="35" t="n">
        <v>147</v>
      </c>
      <c r="C80" s="35" t="n">
        <v>151</v>
      </c>
      <c r="D80" s="35" t="n">
        <v>152</v>
      </c>
      <c r="E80" s="35" t="n">
        <v>146</v>
      </c>
      <c r="F80" s="35" t="n">
        <v>128</v>
      </c>
    </row>
    <row r="81" customFormat="false" ht="15" hidden="false" customHeight="true" outlineLevel="0" collapsed="false">
      <c r="A81" s="46" t="s">
        <v>61</v>
      </c>
      <c r="B81" s="35" t="n">
        <f aca="false">B69-B78-B79-B80</f>
        <v>2823</v>
      </c>
      <c r="C81" s="35" t="n">
        <f aca="false">C69-C78-C79-C80</f>
        <v>2854</v>
      </c>
      <c r="D81" s="35" t="n">
        <f aca="false">D69-D78-D79-D80</f>
        <v>2819</v>
      </c>
      <c r="E81" s="35" t="n">
        <f aca="false">E69-E78-E79-E80</f>
        <v>2814</v>
      </c>
      <c r="F81" s="35" t="n">
        <f aca="false">F69-F78-F79-F80</f>
        <v>2741</v>
      </c>
    </row>
    <row r="82" customFormat="false" ht="15" hidden="false" customHeight="true" outlineLevel="0" collapsed="false">
      <c r="A82" s="46" t="s">
        <v>62</v>
      </c>
      <c r="B82" s="35" t="n">
        <f aca="false">B70+B71</f>
        <v>1432</v>
      </c>
      <c r="C82" s="35" t="n">
        <f aca="false">C70+C71</f>
        <v>1523</v>
      </c>
      <c r="D82" s="35" t="n">
        <f aca="false">D70+D71</f>
        <v>1585</v>
      </c>
      <c r="E82" s="35" t="n">
        <f aca="false">E70+E71</f>
        <v>1628</v>
      </c>
      <c r="F82" s="35" t="n">
        <f aca="false">F70+F71</f>
        <v>1611</v>
      </c>
    </row>
    <row r="83" customFormat="false" ht="15" hidden="false" customHeight="true" outlineLevel="0" collapsed="false">
      <c r="A83" s="53" t="s">
        <v>56</v>
      </c>
      <c r="B83" s="35" t="n">
        <f aca="false">B72</f>
        <v>98</v>
      </c>
      <c r="C83" s="35" t="n">
        <f aca="false">C72</f>
        <v>86</v>
      </c>
      <c r="D83" s="35" t="n">
        <f aca="false">D72</f>
        <v>84</v>
      </c>
      <c r="E83" s="35" t="n">
        <f aca="false">E72</f>
        <v>77</v>
      </c>
      <c r="F83" s="35" t="n">
        <f aca="false">F72</f>
        <v>74</v>
      </c>
    </row>
    <row r="84" customFormat="false" ht="15" hidden="false" customHeight="true" outlineLevel="0" collapsed="false">
      <c r="A84" s="10" t="s">
        <v>10</v>
      </c>
      <c r="B84" s="34" t="n">
        <f aca="false">SUM(B78:B83)</f>
        <v>13551</v>
      </c>
      <c r="C84" s="34" t="n">
        <f aca="false">SUM(C78:C83)</f>
        <v>13662</v>
      </c>
      <c r="D84" s="34" t="n">
        <f aca="false">SUM(D78:D83)</f>
        <v>13600</v>
      </c>
      <c r="E84" s="34" t="n">
        <f aca="false">SUM(E78:E83)</f>
        <v>13610</v>
      </c>
      <c r="F84" s="34" t="n">
        <f aca="false">SUM(F78:F83)</f>
        <v>13129</v>
      </c>
    </row>
    <row r="85" customFormat="false" ht="15" hidden="false" customHeight="true" outlineLevel="0" collapsed="false">
      <c r="A85" s="12" t="s">
        <v>11</v>
      </c>
      <c r="B85" s="38" t="n">
        <v>59262</v>
      </c>
      <c r="C85" s="38" t="n">
        <v>59534</v>
      </c>
      <c r="D85" s="38" t="n">
        <v>59063</v>
      </c>
      <c r="E85" s="38" t="n">
        <v>58635</v>
      </c>
      <c r="F85" s="38" t="n">
        <v>56898</v>
      </c>
    </row>
    <row r="86" customFormat="false" ht="15" hidden="false" customHeight="true" outlineLevel="0" collapsed="false">
      <c r="A86" s="10" t="s">
        <v>12</v>
      </c>
      <c r="B86" s="45" t="n">
        <f aca="false">B84/B85</f>
        <v>0.228662549357092</v>
      </c>
      <c r="C86" s="45" t="n">
        <f aca="false">C84/C85</f>
        <v>0.229482312628078</v>
      </c>
      <c r="D86" s="45" t="n">
        <f aca="false">D84/D85</f>
        <v>0.230262600951526</v>
      </c>
      <c r="E86" s="45" t="n">
        <f aca="false">E84/E85</f>
        <v>0.232113925130042</v>
      </c>
      <c r="F86" s="45" t="n">
        <f aca="false">F84/F85</f>
        <v>0.230746247671271</v>
      </c>
    </row>
    <row r="87" customFormat="false" ht="12.75" hidden="false" customHeight="false" outlineLevel="0" collapsed="false">
      <c r="A87" s="54"/>
      <c r="B87" s="51"/>
      <c r="C87" s="51"/>
      <c r="D87" s="51"/>
      <c r="E87" s="51"/>
      <c r="F87" s="51"/>
    </row>
    <row r="88" customFormat="false" ht="15" hidden="false" customHeight="true" outlineLevel="0" collapsed="false">
      <c r="A88" s="47" t="s">
        <v>104</v>
      </c>
      <c r="B88" s="46"/>
      <c r="C88" s="46"/>
      <c r="D88" s="46"/>
      <c r="E88" s="46"/>
      <c r="F88" s="46"/>
    </row>
    <row r="89" customFormat="false" ht="15" hidden="false" customHeight="true" outlineLevel="0" collapsed="false">
      <c r="A89" s="46" t="s">
        <v>105</v>
      </c>
      <c r="B89" s="38" t="n">
        <v>32</v>
      </c>
      <c r="C89" s="38" t="n">
        <v>29</v>
      </c>
      <c r="D89" s="38" t="n">
        <v>28</v>
      </c>
      <c r="E89" s="38" t="n">
        <v>28</v>
      </c>
      <c r="F89" s="38" t="n">
        <v>28</v>
      </c>
    </row>
    <row r="90" customFormat="false" ht="15" hidden="false" customHeight="true" outlineLevel="0" collapsed="false">
      <c r="A90" s="46" t="s">
        <v>67</v>
      </c>
      <c r="B90" s="38" t="n">
        <v>2</v>
      </c>
      <c r="C90" s="38" t="n">
        <v>3</v>
      </c>
      <c r="D90" s="38" t="n">
        <v>2</v>
      </c>
      <c r="E90" s="38" t="n">
        <v>2</v>
      </c>
      <c r="F90" s="38" t="n">
        <v>2</v>
      </c>
    </row>
    <row r="91" customFormat="false" ht="15" hidden="false" customHeight="true" outlineLevel="0" collapsed="false">
      <c r="A91" s="46" t="s">
        <v>68</v>
      </c>
      <c r="B91" s="38" t="n">
        <v>660</v>
      </c>
      <c r="C91" s="38" t="n">
        <v>649</v>
      </c>
      <c r="D91" s="38" t="n">
        <v>645</v>
      </c>
      <c r="E91" s="38" t="n">
        <v>687</v>
      </c>
      <c r="F91" s="38" t="n">
        <v>647</v>
      </c>
    </row>
    <row r="92" customFormat="false" ht="15" hidden="false" customHeight="true" outlineLevel="0" collapsed="false">
      <c r="A92" s="46" t="s">
        <v>69</v>
      </c>
      <c r="B92" s="38" t="n">
        <v>6825</v>
      </c>
      <c r="C92" s="38" t="n">
        <v>6754</v>
      </c>
      <c r="D92" s="38" t="n">
        <v>6603</v>
      </c>
      <c r="E92" s="38" t="n">
        <v>6434</v>
      </c>
      <c r="F92" s="38" t="n">
        <v>5974</v>
      </c>
    </row>
    <row r="93" customFormat="false" ht="15" hidden="false" customHeight="true" outlineLevel="0" collapsed="false">
      <c r="A93" s="46" t="s">
        <v>70</v>
      </c>
      <c r="B93" s="38" t="n">
        <v>5234</v>
      </c>
      <c r="C93" s="38" t="n">
        <v>5389</v>
      </c>
      <c r="D93" s="38" t="n">
        <v>5459</v>
      </c>
      <c r="E93" s="38" t="n">
        <v>5542</v>
      </c>
      <c r="F93" s="38" t="n">
        <v>5545</v>
      </c>
    </row>
    <row r="94" customFormat="false" ht="15" hidden="false" customHeight="true" outlineLevel="0" collapsed="false">
      <c r="A94" s="46" t="s">
        <v>71</v>
      </c>
      <c r="B94" s="38" t="n">
        <v>798</v>
      </c>
      <c r="C94" s="38" t="n">
        <v>838</v>
      </c>
      <c r="D94" s="38" t="n">
        <v>863</v>
      </c>
      <c r="E94" s="38" t="n">
        <v>917</v>
      </c>
      <c r="F94" s="38" t="n">
        <v>933</v>
      </c>
    </row>
    <row r="95" customFormat="false" ht="15" hidden="false" customHeight="true" outlineLevel="0" collapsed="false">
      <c r="A95" s="10" t="s">
        <v>10</v>
      </c>
      <c r="B95" s="34" t="n">
        <f aca="false">SUM(B89:B94)</f>
        <v>13551</v>
      </c>
      <c r="C95" s="34" t="n">
        <f aca="false">SUM(C89:C94)</f>
        <v>13662</v>
      </c>
      <c r="D95" s="34" t="n">
        <f aca="false">SUM(D89:D94)</f>
        <v>13600</v>
      </c>
      <c r="E95" s="34" t="n">
        <f aca="false">SUM(E89:E94)</f>
        <v>13610</v>
      </c>
      <c r="F95" s="34" t="n">
        <f aca="false">SUM(F89:F94)</f>
        <v>13129</v>
      </c>
    </row>
    <row r="96" customFormat="false" ht="15" hidden="false" customHeight="true" outlineLevel="0" collapsed="false">
      <c r="A96" s="12" t="s">
        <v>11</v>
      </c>
      <c r="B96" s="38" t="n">
        <v>59262</v>
      </c>
      <c r="C96" s="38" t="n">
        <v>59534</v>
      </c>
      <c r="D96" s="38" t="n">
        <v>59063</v>
      </c>
      <c r="E96" s="38" t="n">
        <v>58635</v>
      </c>
      <c r="F96" s="38" t="n">
        <v>56898</v>
      </c>
    </row>
    <row r="97" customFormat="false" ht="15" hidden="false" customHeight="true" outlineLevel="0" collapsed="false">
      <c r="A97" s="14" t="s">
        <v>12</v>
      </c>
      <c r="B97" s="36" t="n">
        <f aca="false">B95/B96</f>
        <v>0.228662549357092</v>
      </c>
      <c r="C97" s="36" t="n">
        <f aca="false">C95/C96</f>
        <v>0.229482312628078</v>
      </c>
      <c r="D97" s="36" t="n">
        <f aca="false">D95/D96</f>
        <v>0.230262600951526</v>
      </c>
      <c r="E97" s="36" t="n">
        <f aca="false">E95/E96</f>
        <v>0.232113925130042</v>
      </c>
      <c r="F97" s="36" t="n">
        <f aca="false">F95/F96</f>
        <v>0.230746247671271</v>
      </c>
    </row>
    <row r="117" customFormat="false" ht="12.75" hidden="false" customHeight="false" outlineLevel="0" collapsed="false">
      <c r="G117" s="55"/>
      <c r="H117" s="56" t="n">
        <v>2010</v>
      </c>
      <c r="I117" s="56" t="n">
        <v>2011</v>
      </c>
      <c r="J117" s="56" t="n">
        <v>2012</v>
      </c>
      <c r="K117" s="56" t="n">
        <v>2013</v>
      </c>
      <c r="L117" s="56" t="n">
        <v>2014</v>
      </c>
    </row>
    <row r="118" customFormat="false" ht="12.75" hidden="false" customHeight="false" outlineLevel="0" collapsed="false">
      <c r="G118" s="12" t="s">
        <v>83</v>
      </c>
      <c r="H118" s="57" t="n">
        <f aca="false">B13</f>
        <v>735</v>
      </c>
      <c r="I118" s="57" t="n">
        <f aca="false">C13</f>
        <v>740</v>
      </c>
      <c r="J118" s="57" t="n">
        <f aca="false">D13</f>
        <v>702</v>
      </c>
      <c r="K118" s="57" t="n">
        <f aca="false">E13</f>
        <v>708</v>
      </c>
      <c r="L118" s="57" t="n">
        <f aca="false">F13</f>
        <v>696</v>
      </c>
    </row>
    <row r="119" customFormat="false" ht="12.75" hidden="false" customHeight="false" outlineLevel="0" collapsed="false">
      <c r="G119" s="12" t="s">
        <v>3</v>
      </c>
      <c r="H119" s="57" t="n">
        <f aca="false">B15</f>
        <v>950</v>
      </c>
      <c r="I119" s="57" t="n">
        <f aca="false">C15</f>
        <v>974</v>
      </c>
      <c r="J119" s="57" t="n">
        <f aca="false">D15</f>
        <v>981</v>
      </c>
      <c r="K119" s="57" t="n">
        <f aca="false">E15</f>
        <v>984</v>
      </c>
      <c r="L119" s="57" t="n">
        <f aca="false">F15</f>
        <v>954</v>
      </c>
    </row>
    <row r="120" customFormat="false" ht="12.75" hidden="false" customHeight="false" outlineLevel="0" collapsed="false">
      <c r="G120" s="12" t="s">
        <v>4</v>
      </c>
      <c r="H120" s="57" t="n">
        <f aca="false">B16</f>
        <v>372</v>
      </c>
      <c r="I120" s="57" t="n">
        <f aca="false">C16</f>
        <v>368</v>
      </c>
      <c r="J120" s="57" t="n">
        <f aca="false">D16</f>
        <v>395</v>
      </c>
      <c r="K120" s="57" t="n">
        <f aca="false">E16</f>
        <v>416</v>
      </c>
      <c r="L120" s="57" t="n">
        <f aca="false">F16</f>
        <v>378</v>
      </c>
    </row>
    <row r="121" customFormat="false" ht="12.75" hidden="false" customHeight="false" outlineLevel="0" collapsed="false">
      <c r="G121" s="12" t="s">
        <v>14</v>
      </c>
      <c r="H121" s="57" t="n">
        <f aca="false">B19</f>
        <v>468</v>
      </c>
      <c r="I121" s="57" t="n">
        <f aca="false">C19</f>
        <v>462</v>
      </c>
      <c r="J121" s="57" t="n">
        <f aca="false">D19</f>
        <v>440</v>
      </c>
      <c r="K121" s="57" t="n">
        <f aca="false">E19</f>
        <v>461</v>
      </c>
      <c r="L121" s="57" t="n">
        <f aca="false">F19</f>
        <v>462</v>
      </c>
    </row>
    <row r="122" customFormat="false" ht="12.75" hidden="false" customHeight="false" outlineLevel="0" collapsed="false">
      <c r="G122" s="12" t="s">
        <v>89</v>
      </c>
      <c r="H122" s="57" t="n">
        <f aca="false">B25</f>
        <v>327</v>
      </c>
      <c r="I122" s="57" t="n">
        <f aca="false">C25</f>
        <v>333</v>
      </c>
      <c r="J122" s="57" t="n">
        <f aca="false">D25</f>
        <v>328</v>
      </c>
      <c r="K122" s="57" t="n">
        <f aca="false">E25</f>
        <v>324</v>
      </c>
      <c r="L122" s="57" t="n">
        <f aca="false">F25</f>
        <v>310</v>
      </c>
    </row>
    <row r="123" customFormat="false" ht="12.75" hidden="false" customHeight="false" outlineLevel="0" collapsed="false">
      <c r="G123" s="12" t="s">
        <v>24</v>
      </c>
      <c r="H123" s="57" t="n">
        <f aca="false">B29</f>
        <v>1871</v>
      </c>
      <c r="I123" s="57" t="n">
        <f aca="false">C29</f>
        <v>1844</v>
      </c>
      <c r="J123" s="57" t="n">
        <f aca="false">D29</f>
        <v>1818</v>
      </c>
      <c r="K123" s="57" t="n">
        <f aca="false">E29</f>
        <v>1776</v>
      </c>
      <c r="L123" s="57" t="n">
        <f aca="false">F29</f>
        <v>1681</v>
      </c>
    </row>
    <row r="124" customFormat="false" ht="12.75" hidden="false" customHeight="false" outlineLevel="0" collapsed="false">
      <c r="G124" s="12" t="s">
        <v>25</v>
      </c>
      <c r="H124" s="57" t="n">
        <f aca="false">B30</f>
        <v>6290</v>
      </c>
      <c r="I124" s="57" t="n">
        <f aca="false">C30</f>
        <v>6407</v>
      </c>
      <c r="J124" s="57" t="n">
        <f aca="false">D30</f>
        <v>6365</v>
      </c>
      <c r="K124" s="57" t="n">
        <f aca="false">E30</f>
        <v>6348</v>
      </c>
      <c r="L124" s="57" t="n">
        <f aca="false">F30</f>
        <v>6103</v>
      </c>
    </row>
    <row r="125" customFormat="false" ht="12.75" hidden="false" customHeight="false" outlineLevel="0" collapsed="false">
      <c r="G125" s="12" t="s">
        <v>93</v>
      </c>
      <c r="H125" s="57" t="n">
        <f aca="false">B33</f>
        <v>399</v>
      </c>
      <c r="I125" s="57" t="n">
        <f aca="false">C33</f>
        <v>393</v>
      </c>
      <c r="J125" s="57" t="n">
        <f aca="false">D33</f>
        <v>380</v>
      </c>
      <c r="K125" s="57" t="n">
        <f aca="false">E33</f>
        <v>395</v>
      </c>
      <c r="L125" s="57" t="n">
        <f aca="false">F33</f>
        <v>371</v>
      </c>
    </row>
    <row r="126" customFormat="false" ht="12.75" hidden="false" customHeight="false" outlineLevel="0" collapsed="false">
      <c r="G126" s="12" t="s">
        <v>95</v>
      </c>
      <c r="H126" s="57" t="n">
        <f aca="false">B36</f>
        <v>858</v>
      </c>
      <c r="I126" s="57" t="n">
        <f aca="false">C36</f>
        <v>869</v>
      </c>
      <c r="J126" s="57" t="n">
        <f aca="false">D36</f>
        <v>891</v>
      </c>
      <c r="K126" s="57" t="n">
        <f aca="false">E36</f>
        <v>918</v>
      </c>
      <c r="L126" s="57" t="n">
        <f aca="false">F36</f>
        <v>902</v>
      </c>
    </row>
    <row r="127" customFormat="false" ht="12.75" hidden="false" customHeight="false" outlineLevel="0" collapsed="false">
      <c r="G127" s="12" t="s">
        <v>37</v>
      </c>
      <c r="H127" s="57" t="n">
        <f aca="false">B38</f>
        <v>284</v>
      </c>
      <c r="I127" s="57" t="n">
        <f aca="false">C38</f>
        <v>270</v>
      </c>
      <c r="J127" s="57" t="n">
        <f aca="false">D38</f>
        <v>276</v>
      </c>
      <c r="K127" s="57" t="n">
        <f aca="false">E38</f>
        <v>244</v>
      </c>
      <c r="L127" s="57" t="n">
        <f aca="false">F38</f>
        <v>237</v>
      </c>
    </row>
    <row r="128" customFormat="false" ht="12.75" hidden="false" customHeight="false" outlineLevel="0" collapsed="false">
      <c r="G128" s="46" t="s">
        <v>38</v>
      </c>
      <c r="H128" s="57" t="n">
        <f aca="false">H129-SUM(H118:H127)</f>
        <v>997</v>
      </c>
      <c r="I128" s="57" t="n">
        <f aca="false">I129-SUM(I118:I127)</f>
        <v>1002</v>
      </c>
      <c r="J128" s="57" t="n">
        <f aca="false">J129-SUM(J118:J127)</f>
        <v>1024</v>
      </c>
      <c r="K128" s="57" t="n">
        <f aca="false">K129-SUM(K118:K127)</f>
        <v>1036</v>
      </c>
      <c r="L128" s="57" t="n">
        <f aca="false">L129-SUM(L118:L127)</f>
        <v>1035</v>
      </c>
    </row>
    <row r="129" customFormat="false" ht="12.75" hidden="false" customHeight="false" outlineLevel="0" collapsed="false">
      <c r="G129" s="14" t="s">
        <v>10</v>
      </c>
      <c r="H129" s="58" t="n">
        <f aca="false">B39</f>
        <v>13551</v>
      </c>
      <c r="I129" s="58" t="n">
        <f aca="false">C39</f>
        <v>13662</v>
      </c>
      <c r="J129" s="58" t="n">
        <f aca="false">D39</f>
        <v>13600</v>
      </c>
      <c r="K129" s="58" t="n">
        <f aca="false">E39</f>
        <v>13610</v>
      </c>
      <c r="L129" s="58" t="n">
        <f aca="false">F39</f>
        <v>13129</v>
      </c>
    </row>
  </sheetData>
  <mergeCells count="3">
    <mergeCell ref="A1:F1"/>
    <mergeCell ref="A2:A3"/>
    <mergeCell ref="B2:F2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5-09-03T09:13:10Z</cp:lastPrinted>
  <dcterms:modified xsi:type="dcterms:W3CDTF">2015-09-03T09:26:37Z</dcterms:modified>
  <cp:revision>0</cp:revision>
  <dc:subject/>
  <dc:title/>
</cp:coreProperties>
</file>