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Definizioni status d'impresa" sheetId="1" state="visible" r:id="rId2"/>
    <sheet name="Sedi - Classi per status" sheetId="2" state="visible" r:id="rId3"/>
    <sheet name="Sedi - Classi per iscr.-cess." sheetId="3" state="visible" r:id="rId4"/>
    <sheet name="UL - Classi per status" sheetId="4" state="visible" r:id="rId5"/>
    <sheet name="Confronti temporali" sheetId="5" state="visible" r:id="rId6"/>
    <sheet name="Confronti territoriali" sheetId="6" state="visible" r:id="rId7"/>
  </sheets>
  <definedNames>
    <definedName function="false" hidden="false" localSheetId="4" name="_xlnm.Print_Area" vbProcedure="false">'Confronti temporali'!$A$1:$F$36,'Confronti temporali'!$A$38:$F$72,'Confronti temporali'!$A$74:$F$117</definedName>
    <definedName function="false" hidden="false" localSheetId="5" name="_xlnm.Print_Area" vbProcedure="false">'Confronti territoriali'!$A$1:$E$36,'Confronti territoriali'!$A$38:$E$64,'Confronti territoriali'!$A$66:$E$118</definedName>
    <definedName function="false" hidden="false" localSheetId="2" name="_xlnm.Print_Area" vbProcedure="false">'Sedi - Classi per iscr.-cess.'!$A$1:$C$54</definedName>
    <definedName function="false" hidden="false" localSheetId="1" name="_xlnm.Print_Area" vbProcedure="false">'Sedi - Classi per status'!$A$1:$G$54</definedName>
    <definedName function="false" hidden="false" localSheetId="1" name="_xlnm.Print_Titles" vbProcedure="false">'Sedi - Classi per status'!$2:$2</definedName>
    <definedName function="false" hidden="false" localSheetId="3" name="_xlnm.Print_Area" vbProcedure="false">'UL - Classi per status'!$A$1:$G$54</definedName>
    <definedName function="false" hidden="false" localSheetId="3" name="_xlnm.Print_Titles" vbProcedure="false">'UL - Classi per status'!$2:$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18">
  <si>
    <t xml:space="preserve">1.1 - Definizioni status di impresa</t>
  </si>
  <si>
    <r>
      <rPr>
        <b val="true"/>
        <sz val="12"/>
        <rFont val="Times New Roman"/>
        <family val="1"/>
      </rPr>
      <t xml:space="preserve">Impresa </t>
    </r>
    <r>
      <rPr>
        <sz val="12"/>
        <rFont val="Times New Roman"/>
        <family val="1"/>
      </rPr>
      <t xml:space="preserve">= “attività economica svolta da un soggetto, l’imprenditore, che l’esercita in maniera professionale e organizzata al fine della produzione o dello scambio di beni o di servizi (ciò è quanto si desume dalla definizione di imprenditore di cui all'art. 2082 del cod. civ.)”; l’impresa viene iscritta nel Registro delle Imprese della Camera di Commercio in cui è situata la sede principale dell’impresa stessa, ovvero la sede legale.</t>
    </r>
  </si>
  <si>
    <r>
      <rPr>
        <b val="true"/>
        <sz val="12"/>
        <rFont val="Times New Roman"/>
        <family val="1"/>
      </rPr>
      <t xml:space="preserve">Sede di impresa = </t>
    </r>
    <r>
      <rPr>
        <sz val="12"/>
        <rFont val="Times New Roman"/>
        <family val="1"/>
      </rPr>
      <t xml:space="preserve">sede principale e </t>
    </r>
    <r>
      <rPr>
        <i val="true"/>
        <sz val="12"/>
        <rFont val="Times New Roman"/>
        <family val="1"/>
      </rPr>
      <t xml:space="preserve">sede legale</t>
    </r>
    <r>
      <rPr>
        <sz val="12"/>
        <rFont val="Times New Roman"/>
        <family val="1"/>
      </rPr>
      <t xml:space="preserve"> dell’impresa.</t>
    </r>
  </si>
  <si>
    <r>
      <rPr>
        <b val="true"/>
        <sz val="12"/>
        <rFont val="Times New Roman"/>
        <family val="1"/>
      </rPr>
      <t xml:space="preserve">Unità locale </t>
    </r>
    <r>
      <rPr>
        <sz val="12"/>
        <rFont val="Times New Roman"/>
        <family val="1"/>
      </rPr>
      <t xml:space="preserve">= sede secondaria (filiale, succursale) dell’impresa.</t>
    </r>
  </si>
  <si>
    <r>
      <rPr>
        <b val="true"/>
        <sz val="12"/>
        <rFont val="Times New Roman"/>
        <family val="1"/>
      </rPr>
      <t xml:space="preserve">Impresa (sede/u.l.) attiva </t>
    </r>
    <r>
      <rPr>
        <sz val="12"/>
        <rFont val="Times New Roman"/>
        <family val="1"/>
      </rPr>
      <t xml:space="preserve">=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sa (sede/u.l.) inattiva</t>
    </r>
    <r>
      <rPr>
        <sz val="12"/>
        <rFont val="Times New Roman"/>
        <family val="1"/>
      </rPr>
      <t xml:space="preserve"> =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sa (sede/u.l.) sospesa</t>
    </r>
    <r>
      <rPr>
        <sz val="12"/>
        <rFont val="Times New Roman"/>
        <family val="1"/>
      </rPr>
      <t xml:space="preserve"> =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sa (sede/u.l.) con procedure concorsuali</t>
    </r>
    <r>
      <rPr>
        <sz val="12"/>
        <rFont val="Times New Roman"/>
        <family val="1"/>
      </rPr>
      <t xml:space="preserve"> =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sa (sede/u.l.) in scioglimento o liquidazione</t>
    </r>
    <r>
      <rPr>
        <sz val="12"/>
        <rFont val="Times New Roman"/>
        <family val="1"/>
      </rPr>
      <t xml:space="preserve"> =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sa (sede/u.l.) registrata</t>
    </r>
    <r>
      <rPr>
        <sz val="12"/>
        <rFont val="Times New Roman"/>
        <family val="1"/>
      </rPr>
      <t xml:space="preserve"> = impresa, iscritta al Registro delle Imprese, che si trova in uno degli status di cui sopra (attiva - inattiva - sospesa - con procedure concorsuali - in scioglimento o liquidazione).</t>
    </r>
  </si>
  <si>
    <r>
      <rPr>
        <b val="true"/>
        <sz val="12"/>
        <rFont val="Times New Roman"/>
        <family val="1"/>
      </rPr>
      <t xml:space="preserve">Impresa (sede) iscritta/cessata</t>
    </r>
    <r>
      <rPr>
        <sz val="12"/>
        <rFont val="Times New Roman"/>
        <family val="1"/>
      </rPr>
      <t xml:space="preserve"> = impresa iscritta/cessata nell’anno considerato; a differenza degli status precedenti (variabili di stock), trattasi di “variabili di flusso”.</t>
    </r>
  </si>
  <si>
    <t xml:space="preserve">1.2 - Sedi di impresa: classi di attività per status</t>
  </si>
  <si>
    <t xml:space="preserve">Attive</t>
  </si>
  <si>
    <t xml:space="preserve">Inattive</t>
  </si>
  <si>
    <t xml:space="preserve">Sospese</t>
  </si>
  <si>
    <t xml:space="preserve">Con Procedure Concorsuali</t>
  </si>
  <si>
    <t xml:space="preserve">In Scioglimento o Liquidazione</t>
  </si>
  <si>
    <t xml:space="preserve">Totale (Registrate)</t>
  </si>
  <si>
    <t xml:space="preserve">G 45 Commercio all'ingrosso e al dettaglio e riparazione di autoveicoli e motocicli</t>
  </si>
  <si>
    <t xml:space="preserve">G 45 Commercio all'ingrosso e al dettaglio e riparazione di autoveicoli e motocicli *</t>
  </si>
  <si>
    <t xml:space="preserve">G 45.1 Commercio di autoveicoli</t>
  </si>
  <si>
    <t xml:space="preserve">G 45.2 Manutenzione e riparazione di autoveicoli</t>
  </si>
  <si>
    <t xml:space="preserve">G 45.3 Commercio di parti e accessori di autoveicoli</t>
  </si>
  <si>
    <t xml:space="preserve">G 45.4 Commercio, manutenzione e riparazione di motocicli e relative parti ed accessori</t>
  </si>
  <si>
    <t xml:space="preserve">G 46 Commercio all'ingrosso, escluso quello di autoveicoli e motocicli</t>
  </si>
  <si>
    <t xml:space="preserve">G 46 Commercio all'ingrosso, escluso quello di autoveicoli e motocicli *</t>
  </si>
  <si>
    <t xml:space="preserve">G 46.1 Intermediari del commercio (agenti, rappresentanti, procacciatori d'affari e mediatori)</t>
  </si>
  <si>
    <t xml:space="preserve">G 46.2 Commercio all'ingrosso di materie prime agricole e di animali vivi</t>
  </si>
  <si>
    <t xml:space="preserve">G 46.3 Commercio all'ingrosso di prodotti alimentari, bevande e prodotti del tabacco</t>
  </si>
  <si>
    <t xml:space="preserve">G 46.4 Commercio all'ingrosso di beni di consumo finale</t>
  </si>
  <si>
    <t xml:space="preserve">G 46.5 Commercio all'ingrosso di apparecchiature ICT</t>
  </si>
  <si>
    <t xml:space="preserve">G 46.6 Commercio all'ingrosso di altri macchinari, attrezzature e forniture</t>
  </si>
  <si>
    <t xml:space="preserve">G 46.7 Commercio all'ingrosso specializzato di altri prodotti</t>
  </si>
  <si>
    <t xml:space="preserve">G 46.9 Commercio all'ingrosso non specializzato</t>
  </si>
  <si>
    <t xml:space="preserve">G 47 Commercio al dettaglio, escluso quello di autoveicoli e motocicli</t>
  </si>
  <si>
    <t xml:space="preserve">G 47 Commercio al dettaglio, escluso quello di autoveicoli e motocicli *</t>
  </si>
  <si>
    <t xml:space="preserve">Commercio al dettaglio all'interno dei negozi</t>
  </si>
  <si>
    <t xml:space="preserve">G 47.1 Commercio al dettaglio in esercizi non specializzati (supermercati, minimercati, ipermercati, grandi magazzini)</t>
  </si>
  <si>
    <t xml:space="preserve">G 47.2 Commercio al dettaglio di prodotti alimentari, bevande e tabacco in esercizi specializzati</t>
  </si>
  <si>
    <t xml:space="preserve">G 47.3 Commercio al dettaglio di carburante per autotrazione in esercizi specializzati</t>
  </si>
  <si>
    <t xml:space="preserve">G 47.4 Commercio al dettaglio di apparecchiature informatiche e per le telecomunicazioni (ICT) in esercizi specializzati</t>
  </si>
  <si>
    <t xml:space="preserve">G 47.5 Commercio al dettaglio di altri prodotti per uso domestico in esercizi specializzati (incl. prodotti tessili, di ferramenta, tappeti, mobili, elettrodomestici, strumenti musicali)</t>
  </si>
  <si>
    <t xml:space="preserve">G 47.6 Commercio al dettaglio di articoli culturali e ricreativi in esercizi specializzati (incl. libri, giornali-riviste, articoli sportivi, giochi-giocattoli)</t>
  </si>
  <si>
    <t xml:space="preserve">G 47.7 Commercio al dettaglio di altri prodotti          in esercizi specializzati (incl. articoli di abbigliamento-calzature, di profumeria-erboristeria, prodotti medici e ortopedici,                   orologi e gioielli, fiori e piante, animali)</t>
  </si>
  <si>
    <t xml:space="preserve">- di cui G 47.71  Commercio al dettaglio di articoli di abbigliamento in esercizi specializzati</t>
  </si>
  <si>
    <t xml:space="preserve">- di cui G 47.72  Commercio al dettaglio di calzature e articoli in pelle in esercizi specializzati</t>
  </si>
  <si>
    <t xml:space="preserve">Commercio al dettaglio al di fuori dei negozi</t>
  </si>
  <si>
    <t xml:space="preserve">G 47.8 Commercio al dettaglio ambulante</t>
  </si>
  <si>
    <t xml:space="preserve">G 47.9 Commercio al dettaglio al di fuori di negozi, banchi e mercati (per corrispondenza, televisione, radio e telefono - via internet - tramite distributori automatici - porta a porta)</t>
  </si>
  <si>
    <t xml:space="preserve">IMPRESE COMMERCIALI</t>
  </si>
  <si>
    <t xml:space="preserve">Totale Imprese</t>
  </si>
  <si>
    <t xml:space="preserve">% I. C. su totale Imprese</t>
  </si>
  <si>
    <t xml:space="preserve">1.3 - Sedi di impresa: classi di attività per iscritte/cessate</t>
  </si>
  <si>
    <t xml:space="preserve">Iscritte</t>
  </si>
  <si>
    <t xml:space="preserve">Cessate</t>
  </si>
  <si>
    <t xml:space="preserve">G 47.7 Commercio al dettaglio di altri prodotti in esercizi specializzati (incl. articoli di abbigliamento-calzature, di profumeria-erboristeria, prodotti           medici e ortopedici, orologi e gioielli, fiori e piante, animali)</t>
  </si>
  <si>
    <t xml:space="preserve">G 47.9 Commercio al dettaglio al di fuori di negozi, banchi e mercati                    (per corrispondenza, televisione, radio e telefono - via internet - tramite distributori automatici - porta a porta)</t>
  </si>
  <si>
    <t xml:space="preserve">1.4 - Unità locali: classi di attività per status</t>
  </si>
  <si>
    <t xml:space="preserve">G 47.7 Commercio al dettaglio di altri prodotti in esercizi specializzati (incl. articoli di abbigliamento-calzature, di profumeria-erboristeria, prodotti medici e ortopedici, orologi e gioielli, fiori e piante, animali)</t>
  </si>
  <si>
    <t xml:space="preserve">UNITA' LOCALI COMMERCIALI</t>
  </si>
  <si>
    <t xml:space="preserve">Totale Unità Locali</t>
  </si>
  <si>
    <t xml:space="preserve">% U. L. COMM.LI su totale U. L.</t>
  </si>
  <si>
    <t xml:space="preserve">  </t>
  </si>
  <si>
    <t xml:space="preserve">1.5 - Confronti temporali </t>
  </si>
  <si>
    <t xml:space="preserve">PROVINCIA DI RIMINI</t>
  </si>
  <si>
    <t xml:space="preserve">SEDI DI IMPRESA</t>
  </si>
  <si>
    <t xml:space="preserve">STATUS</t>
  </si>
  <si>
    <t xml:space="preserve">IMPRESE COMMERCIALI Attive</t>
  </si>
  <si>
    <t xml:space="preserve">Totale Imprese Attive</t>
  </si>
  <si>
    <t xml:space="preserve">% I. C. Attive su tot. Imprese Attive</t>
  </si>
  <si>
    <t xml:space="preserve">IMPRESE COMMERCIALI Inattive</t>
  </si>
  <si>
    <t xml:space="preserve">Totale Imprese Inattive</t>
  </si>
  <si>
    <t xml:space="preserve">% I. C. Inattive su tot. Imprese Inattive</t>
  </si>
  <si>
    <t xml:space="preserve">IMPRESE COMMERCIALI Sospese</t>
  </si>
  <si>
    <t xml:space="preserve">Totale Imprese Sospese</t>
  </si>
  <si>
    <t xml:space="preserve">% I. C. Sospese su tot. Imprese Sospese</t>
  </si>
  <si>
    <t xml:space="preserve">IMPRESE COMMERCIALI con Proc. Conc.</t>
  </si>
  <si>
    <t xml:space="preserve">Totale Imprese con Proc. Conc.</t>
  </si>
  <si>
    <t xml:space="preserve">% I. C. con P.C. su tot. Imprese con Proc. Conc.</t>
  </si>
  <si>
    <t xml:space="preserve">IMPRESE COMMERCIALI in Sciogl. o Liq.</t>
  </si>
  <si>
    <t xml:space="preserve">Totale Imprese in Sciogl. o Liq.</t>
  </si>
  <si>
    <t xml:space="preserve">% I. C. in S./L. su tot. Imprese in Sciogl. o Liq.</t>
  </si>
  <si>
    <t xml:space="preserve">IMPRESE COMMERCIALI Registrate</t>
  </si>
  <si>
    <t xml:space="preserve">Totale Imprese Registrate</t>
  </si>
  <si>
    <t xml:space="preserve">% I. C. Registrate su tot. Imprese Registrate</t>
  </si>
  <si>
    <t xml:space="preserve">ISCRITTE/CESSATE</t>
  </si>
  <si>
    <t xml:space="preserve">IMPRESE COMMERCIALI Iscritte</t>
  </si>
  <si>
    <t xml:space="preserve">Totale Imprese Iscritte</t>
  </si>
  <si>
    <t xml:space="preserve">% I. C. Iscritte su tot. Imprese Iscritte</t>
  </si>
  <si>
    <t xml:space="preserve">IMPRESE COMMERCIALI Cessate</t>
  </si>
  <si>
    <t xml:space="preserve">Totale Imprese Cessate</t>
  </si>
  <si>
    <t xml:space="preserve">% I. C. Cessate su tot. Imprese Cessate</t>
  </si>
  <si>
    <t xml:space="preserve">UNITA' LOCALI</t>
  </si>
  <si>
    <t xml:space="preserve">UNITA' LOCALI COMMERCIALI Attive</t>
  </si>
  <si>
    <t xml:space="preserve">Totale Unità Locali Attive</t>
  </si>
  <si>
    <t xml:space="preserve">% U. L. COMM.LI Attive su tot. U. L. Attive</t>
  </si>
  <si>
    <t xml:space="preserve">UNITA' LOCALI COMMERCIALI Inattive</t>
  </si>
  <si>
    <t xml:space="preserve">Totale Unità Locali Inattive</t>
  </si>
  <si>
    <t xml:space="preserve">% U. L. COMM.LI Inattive su tot. U. L. Inattive</t>
  </si>
  <si>
    <t xml:space="preserve">UNITA' LOCALI COMMERCIALI Sospese</t>
  </si>
  <si>
    <t xml:space="preserve">Totale Unità Locali Sospese</t>
  </si>
  <si>
    <t xml:space="preserve">% U. L. COMM.LI Sospese su tot. U. L. Sospese</t>
  </si>
  <si>
    <t xml:space="preserve">UNITA' LOCALI COMMERCIALI con Proc. Conc.</t>
  </si>
  <si>
    <t xml:space="preserve">Totale Unità Locali con Proc. Conc.</t>
  </si>
  <si>
    <t xml:space="preserve">% U. L. COMM.LI con P.C. su tot. U. L. con Proc. Conc.</t>
  </si>
  <si>
    <t xml:space="preserve">UNITA' LOCALI COMMERCIALI in Sciogl. o Liq.</t>
  </si>
  <si>
    <t xml:space="preserve">Totale Unità Locali in Sciogl. o Liq.</t>
  </si>
  <si>
    <t xml:space="preserve">% U. L. COMM.LI in S./L. su tot. U. L. in Sciogl. o Liq.</t>
  </si>
  <si>
    <t xml:space="preserve">UNITA' LOCALI COMMERCIALI Registrate</t>
  </si>
  <si>
    <t xml:space="preserve">Totale Unità Locali Registrate</t>
  </si>
  <si>
    <t xml:space="preserve">% U. L. COMM.LI Registrate su tot. U. L. Registrate</t>
  </si>
  <si>
    <t xml:space="preserve">1.6 - Confronti territoriali</t>
  </si>
  <si>
    <t xml:space="preserve">ANNO 2015</t>
  </si>
  <si>
    <t xml:space="preserve">Rimini</t>
  </si>
  <si>
    <t xml:space="preserve">Emilia Romagna</t>
  </si>
  <si>
    <t xml:space="preserve">Nord            Est</t>
  </si>
  <si>
    <t xml:space="preserve">Italia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%"/>
    <numFmt numFmtId="168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2"/>
      <color rgb="FFFF0000"/>
      <name val="Times New Roman"/>
      <family val="1"/>
    </font>
    <font>
      <i val="true"/>
      <sz val="12"/>
      <name val="Times New Roman"/>
      <family val="1"/>
    </font>
    <font>
      <b val="true"/>
      <sz val="2"/>
      <name val="Times New Roman"/>
      <family val="1"/>
    </font>
    <font>
      <sz val="2"/>
      <color rgb="FFFF0000"/>
      <name val="Times New Roman"/>
      <family val="1"/>
    </font>
    <font>
      <sz val="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700706317249"/>
          <c:y val="0.0347318699638789"/>
          <c:w val="0.939731995511255"/>
          <c:h val="0.813142539594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lassi per status'!$B$2</c:f>
              <c:strCache>
                <c:ptCount val="1"/>
                <c:pt idx="0">
                  <c:v>At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9,'Sedi - Classi per status'!$A$19,'Sedi - Classi per status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status'!$B$3,'Sedi - Classi per status'!$B$9,'Sedi - Classi per status'!$B$19,'Sedi - Classi per status'!$B$34</c:f>
              <c:numCache>
                <c:formatCode>General</c:formatCode>
                <c:ptCount val="4"/>
                <c:pt idx="0">
                  <c:v>790</c:v>
                </c:pt>
                <c:pt idx="1">
                  <c:v>2963</c:v>
                </c:pt>
                <c:pt idx="2">
                  <c:v>5280</c:v>
                </c:pt>
                <c:pt idx="3">
                  <c:v>9033</c:v>
                </c:pt>
              </c:numCache>
            </c:numRef>
          </c:val>
        </c:ser>
        <c:ser>
          <c:idx val="1"/>
          <c:order val="1"/>
          <c:tx>
            <c:strRef>
              <c:f>'Sedi - Classi per status'!$C$2</c:f>
              <c:strCache>
                <c:ptCount val="1"/>
                <c:pt idx="0">
                  <c:v>Inat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9,'Sedi - Classi per status'!$A$19,'Sedi - Classi per status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status'!$C$3,'Sedi - Classi per status'!$C$9,'Sedi - Classi per status'!$C$19,'Sedi - Classi per status'!$C$34</c:f>
              <c:numCache>
                <c:formatCode>General</c:formatCode>
                <c:ptCount val="4"/>
                <c:pt idx="0">
                  <c:v>26</c:v>
                </c:pt>
                <c:pt idx="1">
                  <c:v>170</c:v>
                </c:pt>
                <c:pt idx="2">
                  <c:v>171</c:v>
                </c:pt>
                <c:pt idx="3">
                  <c:v>367</c:v>
                </c:pt>
              </c:numCache>
            </c:numRef>
          </c:val>
        </c:ser>
        <c:ser>
          <c:idx val="2"/>
          <c:order val="2"/>
          <c:tx>
            <c:strRef>
              <c:f>'Sedi - Classi per status'!$D$2</c:f>
              <c:strCache>
                <c:ptCount val="1"/>
                <c:pt idx="0">
                  <c:v>Sosp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9,'Sedi - Classi per status'!$A$19,'Sedi - Classi per status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status'!$D$3,'Sedi - Classi per status'!$D$9,'Sedi - Classi per status'!$D$19,'Sedi - Classi per status'!$D$34</c:f>
              <c:numCache>
                <c:formatCode>General</c:formatCode>
                <c:ptCount val="4"/>
                <c:pt idx="0">
                  <c:v>1</c:v>
                </c:pt>
                <c:pt idx="1">
                  <c:v>7</c:v>
                </c:pt>
                <c:pt idx="2">
                  <c:v>16</c:v>
                </c:pt>
                <c:pt idx="3">
                  <c:v>24</c:v>
                </c:pt>
              </c:numCache>
            </c:numRef>
          </c:val>
        </c:ser>
        <c:ser>
          <c:idx val="3"/>
          <c:order val="3"/>
          <c:tx>
            <c:strRef>
              <c:f>'Sedi - Class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9,'Sedi - Classi per status'!$A$19,'Sedi - Classi per status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status'!$E$3,'Sedi - Classi per status'!$E$9,'Sedi - Classi per status'!$E$19,'Sedi - Classi per status'!$E$34</c:f>
              <c:numCache>
                <c:formatCode>General</c:formatCode>
                <c:ptCount val="4"/>
                <c:pt idx="0">
                  <c:v>4</c:v>
                </c:pt>
                <c:pt idx="1">
                  <c:v>81</c:v>
                </c:pt>
                <c:pt idx="2">
                  <c:v>47</c:v>
                </c:pt>
                <c:pt idx="3">
                  <c:v>132</c:v>
                </c:pt>
              </c:numCache>
            </c:numRef>
          </c:val>
        </c:ser>
        <c:ser>
          <c:idx val="4"/>
          <c:order val="4"/>
          <c:tx>
            <c:strRef>
              <c:f>'Sedi - Class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9,'Sedi - Classi per status'!$A$19,'Sedi - Classi per status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status'!$F$3,'Sedi - Classi per status'!$F$9,'Sedi - Classi per status'!$F$19,'Sedi - Classi per status'!$F$34</c:f>
              <c:numCache>
                <c:formatCode>General</c:formatCode>
                <c:ptCount val="4"/>
                <c:pt idx="0">
                  <c:v>25</c:v>
                </c:pt>
                <c:pt idx="1">
                  <c:v>124</c:v>
                </c:pt>
                <c:pt idx="2">
                  <c:v>90</c:v>
                </c:pt>
                <c:pt idx="3">
                  <c:v>239</c:v>
                </c:pt>
              </c:numCache>
            </c:numRef>
          </c:val>
        </c:ser>
        <c:ser>
          <c:idx val="5"/>
          <c:order val="5"/>
          <c:tx>
            <c:strRef>
              <c:f>'Sedi - Classi per status'!$G$2</c:f>
              <c:strCache>
                <c:ptCount val="1"/>
                <c:pt idx="0">
                  <c:v>Totale (Registrate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9,'Sedi - Classi per status'!$A$19,'Sedi - Classi per status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status'!$G$3,'Sedi - Classi per status'!$G$9,'Sedi - Classi per status'!$G$19,'Sedi - Classi per status'!$G$34</c:f>
              <c:numCache>
                <c:formatCode>General</c:formatCode>
                <c:ptCount val="4"/>
                <c:pt idx="0">
                  <c:v>846</c:v>
                </c:pt>
                <c:pt idx="1">
                  <c:v>3345</c:v>
                </c:pt>
                <c:pt idx="2">
                  <c:v>5604</c:v>
                </c:pt>
                <c:pt idx="3">
                  <c:v>9795</c:v>
                </c:pt>
              </c:numCache>
            </c:numRef>
          </c:val>
        </c:ser>
        <c:gapWidth val="150"/>
        <c:overlap val="0"/>
        <c:axId val="19046221"/>
        <c:axId val="84172728"/>
      </c:barChart>
      <c:catAx>
        <c:axId val="1904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2728"/>
        <c:crossesAt val="0"/>
        <c:auto val="1"/>
        <c:lblAlgn val="ctr"/>
        <c:lblOffset val="100"/>
        <c:noMultiLvlLbl val="0"/>
      </c:catAx>
      <c:valAx>
        <c:axId val="8417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6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06990560433032"/>
          <c:y val="0.819811058627396"/>
          <c:w val="0.838339164301274"/>
          <c:h val="0.151986662961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64075993091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87293362941"/>
          <c:y val="0.279125764030376"/>
          <c:w val="0.538243276585246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COMMERCIALI in Sciogl. o Liq.</c:v>
                  </c:pt>
                </c:lvl>
                <c:lvl>
                  <c:pt idx="0">
                    <c:v>IMPRESE COMMERCIALI con Proc. Conc.</c:v>
                  </c:pt>
                </c:lvl>
                <c:lvl>
                  <c:pt idx="0">
                    <c:v>IMPRESE COMMERCIALI Sospese</c:v>
                  </c:pt>
                </c:lvl>
                <c:lvl>
                  <c:pt idx="0">
                    <c:v>IMPRESE COMMERCIALI Inattive</c:v>
                  </c:pt>
                </c:lvl>
                <c:lvl>
                  <c:pt idx="0">
                    <c:v>IMPRESE COMMERCIALI Attive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1412192</c:v>
                </c:pt>
                <c:pt idx="1">
                  <c:v>47889</c:v>
                </c:pt>
                <c:pt idx="2">
                  <c:v>2900</c:v>
                </c:pt>
                <c:pt idx="3">
                  <c:v>37686</c:v>
                </c:pt>
                <c:pt idx="4">
                  <c:v>5118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80236861584012"/>
          <c:y val="0.610298203370995"/>
          <c:w val="0.644090796940538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0230731467845"/>
          <c:y val="0.04559547692868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740795287187"/>
          <c:y val="0.283239102681014"/>
          <c:w val="0.52319587628866"/>
          <c:h val="0.315703082254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9,'Confronti territoriali'!$A$73,'Confronti territoriali'!$A$77,'Confronti territoriali'!$A$81,'Confronti territoriali'!$A$85</c:f>
              <c:multiLvlStrCache>
                <c:ptCount val="1"/>
                <c:lvl>
                  <c:pt idx="0">
                    <c:v>UNITA' LOCALI COMMERCIALI in Sciogl. o Liq.</c:v>
                  </c:pt>
                </c:lvl>
                <c:lvl>
                  <c:pt idx="0">
                    <c:v>UNITA' LOCALI COMMERCIALI con Proc. Conc.</c:v>
                  </c:pt>
                </c:lvl>
                <c:lvl>
                  <c:pt idx="0">
                    <c:v>UNITA' LOCALI COMMERCIALI Sospese</c:v>
                  </c:pt>
                </c:lvl>
                <c:lvl>
                  <c:pt idx="0">
                    <c:v>UNITA' LOCALI COMMERCIALI Inattive</c:v>
                  </c:pt>
                </c:lvl>
                <c:lvl>
                  <c:pt idx="0">
                    <c:v>UNITA' LOCALI COMMERCIALI Attive</c:v>
                  </c:pt>
                </c:lvl>
              </c:multiLvlStrCache>
            </c:multiLvlStrRef>
          </c:cat>
          <c:val>
            <c:numRef>
              <c:f>'Confronti territoriali'!$B$69,'Confronti territoriali'!$B$73,'Confronti territoriali'!$B$77,'Confronti territoriali'!$B$81,'Confronti territoriali'!$B$85</c:f>
              <c:numCache>
                <c:formatCode>General</c:formatCode>
                <c:ptCount val="5"/>
                <c:pt idx="0">
                  <c:v>3053</c:v>
                </c:pt>
                <c:pt idx="1">
                  <c:v>6</c:v>
                </c:pt>
                <c:pt idx="2">
                  <c:v>4</c:v>
                </c:pt>
                <c:pt idx="3">
                  <c:v>41</c:v>
                </c:pt>
                <c:pt idx="4">
                  <c:v>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4079528718704"/>
          <c:y val="0.614262265183294"/>
          <c:w val="0.718703976435935"/>
          <c:h val="0.3474375341966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159141376758"/>
          <c:y val="0.04559547692868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841105354059"/>
          <c:y val="0.292540579974467"/>
          <c:w val="0.524919812484579"/>
          <c:h val="0.3158854641619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9,'Confronti territoriali'!$A$73,'Confronti territoriali'!$A$77,'Confronti territoriali'!$A$81,'Confronti territoriali'!$A$85</c:f>
              <c:multiLvlStrCache>
                <c:ptCount val="1"/>
                <c:lvl>
                  <c:pt idx="0">
                    <c:v>UNITA' LOCALI COMMERCIALI in Sciogl. o Liq.</c:v>
                  </c:pt>
                </c:lvl>
                <c:lvl>
                  <c:pt idx="0">
                    <c:v>UNITA' LOCALI COMMERCIALI con Proc. Conc.</c:v>
                  </c:pt>
                </c:lvl>
                <c:lvl>
                  <c:pt idx="0">
                    <c:v>UNITA' LOCALI COMMERCIALI Sospese</c:v>
                  </c:pt>
                </c:lvl>
                <c:lvl>
                  <c:pt idx="0">
                    <c:v>UNITA' LOCALI COMMERCIALI Inattive</c:v>
                  </c:pt>
                </c:lvl>
                <c:lvl>
                  <c:pt idx="0">
                    <c:v>UNITA' LOCALI COMMERCIALI Attive</c:v>
                  </c:pt>
                </c:lvl>
              </c:multiLvlStrCache>
            </c:multiLvlStrRef>
          </c:cat>
          <c:val>
            <c:numRef>
              <c:f>'Confronti territoriali'!$C$69,'Confronti territoriali'!$C$73,'Confronti territoriali'!$C$77,'Confronti territoriali'!$C$81,'Confronti territoriali'!$C$85</c:f>
              <c:numCache>
                <c:formatCode>General</c:formatCode>
                <c:ptCount val="5"/>
                <c:pt idx="0">
                  <c:v>28715</c:v>
                </c:pt>
                <c:pt idx="1">
                  <c:v>236</c:v>
                </c:pt>
                <c:pt idx="2">
                  <c:v>22</c:v>
                </c:pt>
                <c:pt idx="3">
                  <c:v>670</c:v>
                </c:pt>
                <c:pt idx="4">
                  <c:v>4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7683197631384"/>
          <c:y val="0.614262265183294"/>
          <c:w val="0.726745620528004"/>
          <c:h val="0.3474375341966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0225822287678"/>
          <c:y val="0.04559547692868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676975945017"/>
          <c:y val="0.287981032281598"/>
          <c:w val="0.530682376043201"/>
          <c:h val="0.3297464891482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9,'Confronti territoriali'!$A$73,'Confronti territoriali'!$A$77,'Confronti territoriali'!$A$81,'Confronti territoriali'!$A$85</c:f>
              <c:multiLvlStrCache>
                <c:ptCount val="1"/>
                <c:lvl>
                  <c:pt idx="0">
                    <c:v>UNITA' LOCALI COMMERCIALI in Sciogl. o Liq.</c:v>
                  </c:pt>
                </c:lvl>
                <c:lvl>
                  <c:pt idx="0">
                    <c:v>UNITA' LOCALI COMMERCIALI con Proc. Conc.</c:v>
                  </c:pt>
                </c:lvl>
                <c:lvl>
                  <c:pt idx="0">
                    <c:v>UNITA' LOCALI COMMERCIALI Sospese</c:v>
                  </c:pt>
                </c:lvl>
                <c:lvl>
                  <c:pt idx="0">
                    <c:v>UNITA' LOCALI COMMERCIALI Inattive</c:v>
                  </c:pt>
                </c:lvl>
                <c:lvl>
                  <c:pt idx="0">
                    <c:v>UNITA' LOCALI COMMERCIALI Attive</c:v>
                  </c:pt>
                </c:lvl>
              </c:multiLvlStrCache>
            </c:multiLvlStrRef>
          </c:cat>
          <c:val>
            <c:numRef>
              <c:f>'Confronti territoriali'!$D$69,'Confronti territoriali'!$D$73,'Confronti territoriali'!$D$77,'Confronti territoriali'!$D$81,'Confronti territoriali'!$D$85</c:f>
              <c:numCache>
                <c:formatCode>General</c:formatCode>
                <c:ptCount val="5"/>
                <c:pt idx="0">
                  <c:v>74591</c:v>
                </c:pt>
                <c:pt idx="1">
                  <c:v>650</c:v>
                </c:pt>
                <c:pt idx="2">
                  <c:v>65</c:v>
                </c:pt>
                <c:pt idx="3">
                  <c:v>1467</c:v>
                </c:pt>
                <c:pt idx="4">
                  <c:v>10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0765832106038"/>
          <c:y val="0.623563742476746"/>
          <c:w val="0.718703976435935"/>
          <c:h val="0.341054167426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971625956082"/>
          <c:y val="0.04559547692868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841105354059"/>
          <c:y val="0.29728250957505"/>
          <c:w val="0.527880582284727"/>
          <c:h val="0.3204450118548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9,'Confronti territoriali'!$A$73,'Confronti territoriali'!$A$77,'Confronti territoriali'!$A$81,'Confronti territoriali'!$A$85</c:f>
              <c:multiLvlStrCache>
                <c:ptCount val="1"/>
                <c:lvl>
                  <c:pt idx="0">
                    <c:v>UNITA' LOCALI COMMERCIALI in Sciogl. o Liq.</c:v>
                  </c:pt>
                </c:lvl>
                <c:lvl>
                  <c:pt idx="0">
                    <c:v>UNITA' LOCALI COMMERCIALI con Proc. Conc.</c:v>
                  </c:pt>
                </c:lvl>
                <c:lvl>
                  <c:pt idx="0">
                    <c:v>UNITA' LOCALI COMMERCIALI Sospese</c:v>
                  </c:pt>
                </c:lvl>
                <c:lvl>
                  <c:pt idx="0">
                    <c:v>UNITA' LOCALI COMMERCIALI Inattive</c:v>
                  </c:pt>
                </c:lvl>
                <c:lvl>
                  <c:pt idx="0">
                    <c:v>UNITA' LOCALI COMMERCIALI Attive</c:v>
                  </c:pt>
                </c:lvl>
              </c:multiLvlStrCache>
            </c:multiLvlStrRef>
          </c:cat>
          <c:val>
            <c:numRef>
              <c:f>'Confronti territoriali'!$E$69,'Confronti territoriali'!$E$73,'Confronti territoriali'!$E$77,'Confronti territoriali'!$E$81,'Confronti territoriali'!$E$85</c:f>
              <c:numCache>
                <c:formatCode>General</c:formatCode>
                <c:ptCount val="5"/>
                <c:pt idx="0">
                  <c:v>386648</c:v>
                </c:pt>
                <c:pt idx="1">
                  <c:v>2574</c:v>
                </c:pt>
                <c:pt idx="2">
                  <c:v>283</c:v>
                </c:pt>
                <c:pt idx="3">
                  <c:v>11666</c:v>
                </c:pt>
                <c:pt idx="4">
                  <c:v>1113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4090796940538"/>
          <c:y val="0.623563742476746"/>
          <c:w val="0.718110041944239"/>
          <c:h val="0.341054167426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308022363802"/>
          <c:y val="0.0347318699638789"/>
          <c:w val="0.942400208035366"/>
          <c:h val="0.859127535426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lassi per iscr.-cess.'!$B$2</c:f>
              <c:strCache>
                <c:ptCount val="1"/>
                <c:pt idx="0">
                  <c:v>Iscrit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iscr.-cess.'!$A$3,'Sedi - Classi per iscr.-cess.'!$A$9,'Sedi - Classi per iscr.-cess.'!$A$19,'Sedi - Classi per iscr.-cess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iscr.-cess.'!$B$3,'Sedi - Classi per iscr.-cess.'!$B$9,'Sedi - Classi per iscr.-cess.'!$B$19,'Sedi - Classi per iscr.-cess.'!$B$34</c:f>
              <c:numCache>
                <c:formatCode>General</c:formatCode>
                <c:ptCount val="4"/>
                <c:pt idx="0">
                  <c:v>32</c:v>
                </c:pt>
                <c:pt idx="1">
                  <c:v>219</c:v>
                </c:pt>
                <c:pt idx="2">
                  <c:v>326</c:v>
                </c:pt>
                <c:pt idx="3">
                  <c:v>577</c:v>
                </c:pt>
              </c:numCache>
            </c:numRef>
          </c:val>
        </c:ser>
        <c:ser>
          <c:idx val="1"/>
          <c:order val="1"/>
          <c:tx>
            <c:strRef>
              <c:f>'Sedi - Classi per iscr.-cess.'!$C$2</c:f>
              <c:strCache>
                <c:ptCount val="1"/>
                <c:pt idx="0">
                  <c:v>Cessa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iscr.-cess.'!$A$3,'Sedi - Classi per iscr.-cess.'!$A$9,'Sedi - Classi per iscr.-cess.'!$A$19,'Sedi - Classi per iscr.-cess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iscr.-cess.'!$C$3,'Sedi - Classi per iscr.-cess.'!$C$9,'Sedi - Classi per iscr.-cess.'!$C$19,'Sedi - Classi per iscr.-cess.'!$C$34</c:f>
              <c:numCache>
                <c:formatCode>General</c:formatCode>
                <c:ptCount val="4"/>
                <c:pt idx="0">
                  <c:v>39</c:v>
                </c:pt>
                <c:pt idx="1">
                  <c:v>313</c:v>
                </c:pt>
                <c:pt idx="2">
                  <c:v>468</c:v>
                </c:pt>
                <c:pt idx="3">
                  <c:v>820</c:v>
                </c:pt>
              </c:numCache>
            </c:numRef>
          </c:val>
        </c:ser>
        <c:gapWidth val="150"/>
        <c:overlap val="0"/>
        <c:axId val="35946138"/>
        <c:axId val="81887519"/>
      </c:barChart>
      <c:catAx>
        <c:axId val="3594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519"/>
        <c:crossesAt val="0"/>
        <c:auto val="1"/>
        <c:lblAlgn val="ctr"/>
        <c:lblOffset val="100"/>
        <c:noMultiLvlLbl val="0"/>
      </c:catAx>
      <c:valAx>
        <c:axId val="81887519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6138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442075152776"/>
          <c:y val="0.869686023895527"/>
          <c:w val="0.830256143544403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55827189238"/>
          <c:y val="0.0347318699638789"/>
          <c:w val="0.937136204889406"/>
          <c:h val="0.8061961656015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L - Classi per status'!$B$2</c:f>
              <c:strCache>
                <c:ptCount val="1"/>
                <c:pt idx="0">
                  <c:v>At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9,'UL - Classi per status'!$A$19,'UL - Classi per status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status'!$B$3,'UL - Classi per status'!$B$9,'UL - Classi per status'!$B$19,'UL - Classi per status'!$B$34</c:f>
              <c:numCache>
                <c:formatCode>General</c:formatCode>
                <c:ptCount val="4"/>
                <c:pt idx="0">
                  <c:v>208</c:v>
                </c:pt>
                <c:pt idx="1">
                  <c:v>706</c:v>
                </c:pt>
                <c:pt idx="2">
                  <c:v>2139</c:v>
                </c:pt>
                <c:pt idx="3">
                  <c:v>3053</c:v>
                </c:pt>
              </c:numCache>
            </c:numRef>
          </c:val>
        </c:ser>
        <c:ser>
          <c:idx val="1"/>
          <c:order val="1"/>
          <c:tx>
            <c:strRef>
              <c:f>'UL - Classi per status'!$C$2</c:f>
              <c:strCache>
                <c:ptCount val="1"/>
                <c:pt idx="0">
                  <c:v>Inat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9,'UL - Classi per status'!$A$19,'UL - Classi per status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status'!$C$3,'UL - Classi per status'!$C$9,'UL - Classi per status'!$C$19,'UL - Classi per status'!$C$34</c:f>
              <c:numCache>
                <c:formatCode>General</c:formatCode>
                <c:ptCount val="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</c:numCache>
            </c:numRef>
          </c:val>
        </c:ser>
        <c:ser>
          <c:idx val="2"/>
          <c:order val="2"/>
          <c:tx>
            <c:strRef>
              <c:f>'UL - Classi per status'!$D$2</c:f>
              <c:strCache>
                <c:ptCount val="1"/>
                <c:pt idx="0">
                  <c:v>Sosp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9,'UL - Classi per status'!$A$19,'UL - Classi per status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status'!$D$3,'UL - Classi per status'!$D$9,'UL - Classi per status'!$D$19,'UL - Classi per status'!$D$34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3"/>
          <c:order val="3"/>
          <c:tx>
            <c:strRef>
              <c:f>'UL - Class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9,'UL - Classi per status'!$A$19,'UL - Classi per status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status'!$E$3,'UL - Classi per status'!$E$9,'UL - Classi per status'!$E$19,'UL - Classi per status'!$E$34</c:f>
              <c:numCache>
                <c:formatCode>General</c:formatCode>
                <c:ptCount val="4"/>
                <c:pt idx="0">
                  <c:v>0</c:v>
                </c:pt>
                <c:pt idx="1">
                  <c:v>13</c:v>
                </c:pt>
                <c:pt idx="2">
                  <c:v>28</c:v>
                </c:pt>
                <c:pt idx="3">
                  <c:v>41</c:v>
                </c:pt>
              </c:numCache>
            </c:numRef>
          </c:val>
        </c:ser>
        <c:ser>
          <c:idx val="4"/>
          <c:order val="4"/>
          <c:tx>
            <c:strRef>
              <c:f>'UL - Class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9,'UL - Classi per status'!$A$19,'UL - Classi per status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status'!$F$3,'UL - Classi per status'!$F$9,'UL - Classi per status'!$F$19,'UL - Classi per status'!$F$34</c:f>
              <c:numCache>
                <c:formatCode>General</c:formatCode>
                <c:ptCount val="4"/>
                <c:pt idx="0">
                  <c:v>3</c:v>
                </c:pt>
                <c:pt idx="1">
                  <c:v>25</c:v>
                </c:pt>
                <c:pt idx="2">
                  <c:v>25</c:v>
                </c:pt>
                <c:pt idx="3">
                  <c:v>53</c:v>
                </c:pt>
              </c:numCache>
            </c:numRef>
          </c:val>
        </c:ser>
        <c:ser>
          <c:idx val="5"/>
          <c:order val="5"/>
          <c:tx>
            <c:strRef>
              <c:f>'UL - Classi per status'!$G$2</c:f>
              <c:strCache>
                <c:ptCount val="1"/>
                <c:pt idx="0">
                  <c:v>Totale (Registrate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9,'UL - Classi per status'!$A$19,'UL - Classi per status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status'!$G$3,'UL - Classi per status'!$G$9,'UL - Classi per status'!$G$19,'UL - Classi per status'!$G$34</c:f>
              <c:numCache>
                <c:formatCode>General</c:formatCode>
                <c:ptCount val="4"/>
                <c:pt idx="0">
                  <c:v>211</c:v>
                </c:pt>
                <c:pt idx="1">
                  <c:v>747</c:v>
                </c:pt>
                <c:pt idx="2">
                  <c:v>2199</c:v>
                </c:pt>
                <c:pt idx="3">
                  <c:v>3157</c:v>
                </c:pt>
              </c:numCache>
            </c:numRef>
          </c:val>
        </c:ser>
        <c:gapWidth val="150"/>
        <c:overlap val="0"/>
        <c:axId val="28496539"/>
        <c:axId val="10460625"/>
      </c:barChart>
      <c:catAx>
        <c:axId val="2849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0625"/>
        <c:crossesAt val="0"/>
        <c:auto val="1"/>
        <c:lblAlgn val="ctr"/>
        <c:lblOffset val="100"/>
        <c:noMultiLvlLbl val="0"/>
      </c:catAx>
      <c:valAx>
        <c:axId val="1046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6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13853317811409"/>
          <c:y val="0.812725757154765"/>
          <c:w val="0.832751261156383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737113402062"/>
          <c:y val="0.0416782439566546"/>
          <c:w val="0.957280927835052"/>
          <c:h val="0.7424284523478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SE COMMERCIALI At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9378</c:v>
                </c:pt>
                <c:pt idx="1">
                  <c:v>9355</c:v>
                </c:pt>
                <c:pt idx="2">
                  <c:v>9361</c:v>
                </c:pt>
                <c:pt idx="3">
                  <c:v>9007</c:v>
                </c:pt>
                <c:pt idx="4">
                  <c:v>9033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SE COMMERCIALI Inat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358</c:v>
                </c:pt>
                <c:pt idx="1">
                  <c:v>371</c:v>
                </c:pt>
                <c:pt idx="2">
                  <c:v>375</c:v>
                </c:pt>
                <c:pt idx="3">
                  <c:v>397</c:v>
                </c:pt>
                <c:pt idx="4">
                  <c:v>367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SE COMMERCIALI Sosp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21</c:v>
                </c:pt>
                <c:pt idx="1">
                  <c:v>19</c:v>
                </c:pt>
                <c:pt idx="2">
                  <c:v>24</c:v>
                </c:pt>
                <c:pt idx="3">
                  <c:v>24</c:v>
                </c:pt>
                <c:pt idx="4">
                  <c:v>24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SE COMMERCIALI con Proc. Conc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130</c:v>
                </c:pt>
                <c:pt idx="1">
                  <c:v>128</c:v>
                </c:pt>
                <c:pt idx="2">
                  <c:v>129</c:v>
                </c:pt>
                <c:pt idx="3">
                  <c:v>120</c:v>
                </c:pt>
                <c:pt idx="4">
                  <c:v>132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SE COMMERCIALI in Sciogl. o Liq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212</c:v>
                </c:pt>
                <c:pt idx="1">
                  <c:v>241</c:v>
                </c:pt>
                <c:pt idx="2">
                  <c:v>244</c:v>
                </c:pt>
                <c:pt idx="3">
                  <c:v>248</c:v>
                </c:pt>
                <c:pt idx="4">
                  <c:v>239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SE COMMERCIALI Registrat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10099</c:v>
                </c:pt>
                <c:pt idx="1">
                  <c:v>10114</c:v>
                </c:pt>
                <c:pt idx="2">
                  <c:v>10133</c:v>
                </c:pt>
                <c:pt idx="3">
                  <c:v>9796</c:v>
                </c:pt>
                <c:pt idx="4">
                  <c:v>9795</c:v>
                </c:pt>
              </c:numCache>
            </c:numRef>
          </c:val>
        </c:ser>
        <c:gapWidth val="150"/>
        <c:overlap val="0"/>
        <c:axId val="1095543"/>
        <c:axId val="15688422"/>
      </c:barChart>
      <c:catAx>
        <c:axId val="109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8422"/>
        <c:crossesAt val="0"/>
        <c:auto val="1"/>
        <c:lblAlgn val="ctr"/>
        <c:lblOffset val="100"/>
        <c:noMultiLvlLbl val="0"/>
      </c:catAx>
      <c:valAx>
        <c:axId val="15688422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5412371134021"/>
          <c:y val="0.756876910252848"/>
          <c:w val="0.822873711340206"/>
          <c:h val="0.21561544873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506989142448"/>
          <c:y val="0.0386272057801862"/>
          <c:w val="0.955919641115662"/>
          <c:h val="0.744198971793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77</c:f>
              <c:strCache>
                <c:ptCount val="1"/>
                <c:pt idx="0">
                  <c:v>UNITA' LOCALI COMMERCIALI At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5:$F$7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7:$F$77</c:f>
              <c:numCache>
                <c:formatCode>General</c:formatCode>
                <c:ptCount val="5"/>
                <c:pt idx="0">
                  <c:v>3148</c:v>
                </c:pt>
                <c:pt idx="1">
                  <c:v>3118</c:v>
                </c:pt>
                <c:pt idx="2">
                  <c:v>3121</c:v>
                </c:pt>
                <c:pt idx="3">
                  <c:v>3111</c:v>
                </c:pt>
                <c:pt idx="4">
                  <c:v>3053</c:v>
                </c:pt>
              </c:numCache>
            </c:numRef>
          </c:val>
        </c:ser>
        <c:ser>
          <c:idx val="1"/>
          <c:order val="1"/>
          <c:tx>
            <c:strRef>
              <c:f>'Confronti temporali'!$A$81</c:f>
              <c:strCache>
                <c:ptCount val="1"/>
                <c:pt idx="0">
                  <c:v>UNITA' LOCALI COMMERCIALI Inat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5:$F$7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1:$F$81</c:f>
              <c:numCache>
                <c:formatCode>General</c:formatCode>
                <c:ptCount val="5"/>
                <c:pt idx="0">
                  <c:v>6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Confronti temporali'!$A$85</c:f>
              <c:strCache>
                <c:ptCount val="1"/>
                <c:pt idx="0">
                  <c:v>UNITA' LOCALI COMMERCIALI Sosp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5:$F$7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5:$F$85</c:f>
              <c:numCache>
                <c:formatCode>General</c:formatCode>
                <c:ptCount val="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3"/>
          <c:order val="3"/>
          <c:tx>
            <c:strRef>
              <c:f>'Confronti temporali'!$A$89</c:f>
              <c:strCache>
                <c:ptCount val="1"/>
                <c:pt idx="0">
                  <c:v>UNITA' LOCALI COMMERCIALI con Proc. Conc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5:$F$7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9:$F$89</c:f>
              <c:numCache>
                <c:formatCode>General</c:formatCode>
                <c:ptCount val="5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50</c:v>
                </c:pt>
                <c:pt idx="4">
                  <c:v>41</c:v>
                </c:pt>
              </c:numCache>
            </c:numRef>
          </c:val>
        </c:ser>
        <c:ser>
          <c:idx val="4"/>
          <c:order val="4"/>
          <c:tx>
            <c:strRef>
              <c:f>'Confronti temporali'!$A$93</c:f>
              <c:strCache>
                <c:ptCount val="1"/>
                <c:pt idx="0">
                  <c:v>UNITA' LOCALI COMMERCIALI in Sciogl. o Liq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5:$F$7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3:$F$93</c:f>
              <c:numCache>
                <c:formatCode>General</c:formatCode>
                <c:ptCount val="5"/>
                <c:pt idx="0">
                  <c:v>55</c:v>
                </c:pt>
                <c:pt idx="1">
                  <c:v>65</c:v>
                </c:pt>
                <c:pt idx="2">
                  <c:v>54</c:v>
                </c:pt>
                <c:pt idx="3">
                  <c:v>68</c:v>
                </c:pt>
                <c:pt idx="4">
                  <c:v>53</c:v>
                </c:pt>
              </c:numCache>
            </c:numRef>
          </c:val>
        </c:ser>
        <c:ser>
          <c:idx val="5"/>
          <c:order val="5"/>
          <c:tx>
            <c:strRef>
              <c:f>'Confronti temporali'!$A$97</c:f>
              <c:strCache>
                <c:ptCount val="1"/>
                <c:pt idx="0">
                  <c:v>UNITA' LOCALI COMMERCIALI Registrat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5:$F$75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7:$F$97</c:f>
              <c:numCache>
                <c:formatCode>General</c:formatCode>
                <c:ptCount val="5"/>
                <c:pt idx="0">
                  <c:v>3263</c:v>
                </c:pt>
                <c:pt idx="1">
                  <c:v>3250</c:v>
                </c:pt>
                <c:pt idx="2">
                  <c:v>3246</c:v>
                </c:pt>
                <c:pt idx="3">
                  <c:v>3240</c:v>
                </c:pt>
                <c:pt idx="4">
                  <c:v>3157</c:v>
                </c:pt>
              </c:numCache>
            </c:numRef>
          </c:val>
        </c:ser>
        <c:gapWidth val="150"/>
        <c:overlap val="0"/>
        <c:axId val="37461522"/>
        <c:axId val="60210062"/>
      </c:barChart>
      <c:catAx>
        <c:axId val="3746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062"/>
        <c:crossesAt val="0"/>
        <c:auto val="1"/>
        <c:lblAlgn val="ctr"/>
        <c:lblOffset val="100"/>
        <c:noMultiLvlLbl val="0"/>
      </c:catAx>
      <c:valAx>
        <c:axId val="60210062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52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8667186788895"/>
          <c:y val="0.756843129081562"/>
          <c:w val="0.876145894285157"/>
          <c:h val="0.215645407808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958762886598"/>
          <c:y val="0.0416782439566546"/>
          <c:w val="0.942783505154639"/>
          <c:h val="0.851764378994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30</c:f>
              <c:strCache>
                <c:ptCount val="1"/>
                <c:pt idx="0">
                  <c:v>IMPRESE COMMERCIALI Iscrit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519</c:v>
                </c:pt>
                <c:pt idx="1">
                  <c:v>537</c:v>
                </c:pt>
                <c:pt idx="2">
                  <c:v>704</c:v>
                </c:pt>
                <c:pt idx="3">
                  <c:v>520</c:v>
                </c:pt>
                <c:pt idx="4">
                  <c:v>577</c:v>
                </c:pt>
              </c:numCache>
            </c:numRef>
          </c:val>
        </c:ser>
        <c:ser>
          <c:idx val="1"/>
          <c:order val="1"/>
          <c:tx>
            <c:strRef>
              <c:f>'Confronti temporali'!$A$34</c:f>
              <c:strCache>
                <c:ptCount val="1"/>
                <c:pt idx="0">
                  <c:v>IMPRESE COMMERCIALI Cessa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4:$F$34</c:f>
              <c:numCache>
                <c:formatCode>General</c:formatCode>
                <c:ptCount val="5"/>
                <c:pt idx="0">
                  <c:v>705</c:v>
                </c:pt>
                <c:pt idx="1">
                  <c:v>780</c:v>
                </c:pt>
                <c:pt idx="2">
                  <c:v>925</c:v>
                </c:pt>
                <c:pt idx="3">
                  <c:v>1025</c:v>
                </c:pt>
                <c:pt idx="4">
                  <c:v>820</c:v>
                </c:pt>
              </c:numCache>
            </c:numRef>
          </c:val>
        </c:ser>
        <c:gapWidth val="150"/>
        <c:overlap val="0"/>
        <c:axId val="95861155"/>
        <c:axId val="2886570"/>
      </c:barChart>
      <c:catAx>
        <c:axId val="9586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70"/>
        <c:crossesAt val="0"/>
        <c:auto val="1"/>
        <c:lblAlgn val="ctr"/>
        <c:lblOffset val="100"/>
        <c:noMultiLvlLbl val="0"/>
      </c:catAx>
      <c:valAx>
        <c:axId val="2886570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155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345360824742"/>
          <c:y val="0.866212836899139"/>
          <c:w val="0.822873711340206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2826033765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119647663323"/>
          <c:y val="0.288440163023342"/>
          <c:w val="0.531196476633227"/>
          <c:h val="0.3258614301593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COMMERCIALI in Sciogl. o Liq.</c:v>
                  </c:pt>
                </c:lvl>
                <c:lvl>
                  <c:pt idx="0">
                    <c:v>IMPRESE COMMERCIALI con Proc. Conc.</c:v>
                  </c:pt>
                </c:lvl>
                <c:lvl>
                  <c:pt idx="0">
                    <c:v>IMPRESE COMMERCIALI Sospese</c:v>
                  </c:pt>
                </c:lvl>
                <c:lvl>
                  <c:pt idx="0">
                    <c:v>IMPRESE COMMERCIALI Inattive</c:v>
                  </c:pt>
                </c:lvl>
                <c:lvl>
                  <c:pt idx="0">
                    <c:v>IMPRESE COMMERCIALI Attive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9033</c:v>
                </c:pt>
                <c:pt idx="1">
                  <c:v>367</c:v>
                </c:pt>
                <c:pt idx="2">
                  <c:v>24</c:v>
                </c:pt>
                <c:pt idx="3">
                  <c:v>132</c:v>
                </c:pt>
                <c:pt idx="4">
                  <c:v>2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78003425495473"/>
          <c:y val="0.620229714709152"/>
          <c:w val="0.630168827991192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3718233407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820626696274"/>
          <c:y val="0.288440163023342"/>
          <c:w val="0.530471255859857"/>
          <c:h val="0.3254909225639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COMMERCIALI in Sciogl. o Liq.</c:v>
                  </c:pt>
                </c:lvl>
                <c:lvl>
                  <c:pt idx="0">
                    <c:v>IMPRESE COMMERCIALI con Proc. Conc.</c:v>
                  </c:pt>
                </c:lvl>
                <c:lvl>
                  <c:pt idx="0">
                    <c:v>IMPRESE COMMERCIALI Sospese</c:v>
                  </c:pt>
                </c:lvl>
                <c:lvl>
                  <c:pt idx="0">
                    <c:v>IMPRESE COMMERCIALI Inattive</c:v>
                  </c:pt>
                </c:lvl>
                <c:lvl>
                  <c:pt idx="0">
                    <c:v>IMPRESE COMMERCIALI Attive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93671</c:v>
                </c:pt>
                <c:pt idx="1">
                  <c:v>3812</c:v>
                </c:pt>
                <c:pt idx="2">
                  <c:v>159</c:v>
                </c:pt>
                <c:pt idx="3">
                  <c:v>1610</c:v>
                </c:pt>
                <c:pt idx="4">
                  <c:v>27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4053787318036"/>
          <c:y val="0.616339384957392"/>
          <c:w val="0.639773007648655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46366528015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071690726694"/>
          <c:y val="0.291350250046305"/>
          <c:w val="0.512478590653291"/>
          <c:h val="0.3178366364141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COMMERCIALI in Sciogl. o Liq.</c:v>
                  </c:pt>
                </c:lvl>
                <c:lvl>
                  <c:pt idx="0">
                    <c:v>IMPRESE COMMERCIALI con Proc. Conc.</c:v>
                  </c:pt>
                </c:lvl>
                <c:lvl>
                  <c:pt idx="0">
                    <c:v>IMPRESE COMMERCIALI Sospese</c:v>
                  </c:pt>
                </c:lvl>
                <c:lvl>
                  <c:pt idx="0">
                    <c:v>IMPRESE COMMERCIALI Inattive</c:v>
                  </c:pt>
                </c:lvl>
                <c:lvl>
                  <c:pt idx="0">
                    <c:v>IMPRESE COMMERCIALI Attive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234351</c:v>
                </c:pt>
                <c:pt idx="1">
                  <c:v>9091</c:v>
                </c:pt>
                <c:pt idx="2">
                  <c:v>601</c:v>
                </c:pt>
                <c:pt idx="3">
                  <c:v>4043</c:v>
                </c:pt>
                <c:pt idx="4">
                  <c:v>648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70663078052361"/>
          <c:y val="0.614743471013151"/>
          <c:w val="0.634450697333007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37</xdr:row>
      <xdr:rowOff>0</xdr:rowOff>
    </xdr:from>
    <xdr:to>
      <xdr:col>6</xdr:col>
      <xdr:colOff>212040</xdr:colOff>
      <xdr:row>52</xdr:row>
      <xdr:rowOff>162000</xdr:rowOff>
    </xdr:to>
    <xdr:graphicFrame>
      <xdr:nvGraphicFramePr>
        <xdr:cNvPr id="0" name="Chart 14"/>
        <xdr:cNvGraphicFramePr/>
      </xdr:nvGraphicFramePr>
      <xdr:xfrm>
        <a:off x="503640" y="13996080"/>
        <a:ext cx="5453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37</xdr:row>
      <xdr:rowOff>0</xdr:rowOff>
    </xdr:from>
    <xdr:to>
      <xdr:col>2</xdr:col>
      <xdr:colOff>685800</xdr:colOff>
      <xdr:row>52</xdr:row>
      <xdr:rowOff>162000</xdr:rowOff>
    </xdr:to>
    <xdr:graphicFrame>
      <xdr:nvGraphicFramePr>
        <xdr:cNvPr id="1" name="Chart 1"/>
        <xdr:cNvGraphicFramePr/>
      </xdr:nvGraphicFramePr>
      <xdr:xfrm>
        <a:off x="463680" y="11335320"/>
        <a:ext cx="5537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160</xdr:colOff>
      <xdr:row>37</xdr:row>
      <xdr:rowOff>0</xdr:rowOff>
    </xdr:from>
    <xdr:to>
      <xdr:col>6</xdr:col>
      <xdr:colOff>262440</xdr:colOff>
      <xdr:row>52</xdr:row>
      <xdr:rowOff>162000</xdr:rowOff>
    </xdr:to>
    <xdr:graphicFrame>
      <xdr:nvGraphicFramePr>
        <xdr:cNvPr id="2" name="Chart 7"/>
        <xdr:cNvGraphicFramePr/>
      </xdr:nvGraphicFramePr>
      <xdr:xfrm>
        <a:off x="452160" y="13774320"/>
        <a:ext cx="55659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560</xdr:colOff>
      <xdr:row>38</xdr:row>
      <xdr:rowOff>0</xdr:rowOff>
    </xdr:from>
    <xdr:to>
      <xdr:col>5</xdr:col>
      <xdr:colOff>182160</xdr:colOff>
      <xdr:row>53</xdr:row>
      <xdr:rowOff>162000</xdr:rowOff>
    </xdr:to>
    <xdr:graphicFrame>
      <xdr:nvGraphicFramePr>
        <xdr:cNvPr id="3" name="Chart 1"/>
        <xdr:cNvGraphicFramePr/>
      </xdr:nvGraphicFramePr>
      <xdr:xfrm>
        <a:off x="412560" y="7961040"/>
        <a:ext cx="5586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600</xdr:colOff>
      <xdr:row>100</xdr:row>
      <xdr:rowOff>0</xdr:rowOff>
    </xdr:from>
    <xdr:to>
      <xdr:col>5</xdr:col>
      <xdr:colOff>182160</xdr:colOff>
      <xdr:row>115</xdr:row>
      <xdr:rowOff>161640</xdr:rowOff>
    </xdr:to>
    <xdr:graphicFrame>
      <xdr:nvGraphicFramePr>
        <xdr:cNvPr id="4" name="Chart 3"/>
        <xdr:cNvGraphicFramePr/>
      </xdr:nvGraphicFramePr>
      <xdr:xfrm>
        <a:off x="462600" y="19020240"/>
        <a:ext cx="55368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12560</xdr:colOff>
      <xdr:row>55</xdr:row>
      <xdr:rowOff>0</xdr:rowOff>
    </xdr:from>
    <xdr:to>
      <xdr:col>5</xdr:col>
      <xdr:colOff>182160</xdr:colOff>
      <xdr:row>70</xdr:row>
      <xdr:rowOff>162000</xdr:rowOff>
    </xdr:to>
    <xdr:graphicFrame>
      <xdr:nvGraphicFramePr>
        <xdr:cNvPr id="5" name="Chart 4"/>
        <xdr:cNvGraphicFramePr/>
      </xdr:nvGraphicFramePr>
      <xdr:xfrm>
        <a:off x="412560" y="10713600"/>
        <a:ext cx="5586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38</xdr:row>
      <xdr:rowOff>0</xdr:rowOff>
    </xdr:from>
    <xdr:to>
      <xdr:col>0</xdr:col>
      <xdr:colOff>2991960</xdr:colOff>
      <xdr:row>49</xdr:row>
      <xdr:rowOff>162000</xdr:rowOff>
    </xdr:to>
    <xdr:graphicFrame>
      <xdr:nvGraphicFramePr>
        <xdr:cNvPr id="6" name="Chart 55"/>
        <xdr:cNvGraphicFramePr/>
      </xdr:nvGraphicFramePr>
      <xdr:xfrm>
        <a:off x="49680" y="8103960"/>
        <a:ext cx="2942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2200</xdr:colOff>
      <xdr:row>38</xdr:row>
      <xdr:rowOff>0</xdr:rowOff>
    </xdr:from>
    <xdr:to>
      <xdr:col>4</xdr:col>
      <xdr:colOff>755280</xdr:colOff>
      <xdr:row>49</xdr:row>
      <xdr:rowOff>162000</xdr:rowOff>
    </xdr:to>
    <xdr:graphicFrame>
      <xdr:nvGraphicFramePr>
        <xdr:cNvPr id="7" name="Chart 56"/>
        <xdr:cNvGraphicFramePr/>
      </xdr:nvGraphicFramePr>
      <xdr:xfrm>
        <a:off x="3503520" y="8103960"/>
        <a:ext cx="2917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680</xdr:colOff>
      <xdr:row>51</xdr:row>
      <xdr:rowOff>0</xdr:rowOff>
    </xdr:from>
    <xdr:to>
      <xdr:col>0</xdr:col>
      <xdr:colOff>2991960</xdr:colOff>
      <xdr:row>62</xdr:row>
      <xdr:rowOff>162000</xdr:rowOff>
    </xdr:to>
    <xdr:graphicFrame>
      <xdr:nvGraphicFramePr>
        <xdr:cNvPr id="8" name="Chart 57"/>
        <xdr:cNvGraphicFramePr/>
      </xdr:nvGraphicFramePr>
      <xdr:xfrm>
        <a:off x="49680" y="10208880"/>
        <a:ext cx="2942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22200</xdr:colOff>
      <xdr:row>51</xdr:row>
      <xdr:rowOff>0</xdr:rowOff>
    </xdr:from>
    <xdr:to>
      <xdr:col>4</xdr:col>
      <xdr:colOff>755280</xdr:colOff>
      <xdr:row>62</xdr:row>
      <xdr:rowOff>162000</xdr:rowOff>
    </xdr:to>
    <xdr:graphicFrame>
      <xdr:nvGraphicFramePr>
        <xdr:cNvPr id="9" name="Chart 58"/>
        <xdr:cNvGraphicFramePr/>
      </xdr:nvGraphicFramePr>
      <xdr:xfrm>
        <a:off x="3503520" y="10208880"/>
        <a:ext cx="2917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680</xdr:colOff>
      <xdr:row>92</xdr:row>
      <xdr:rowOff>0</xdr:rowOff>
    </xdr:from>
    <xdr:to>
      <xdr:col>0</xdr:col>
      <xdr:colOff>2982600</xdr:colOff>
      <xdr:row>103</xdr:row>
      <xdr:rowOff>164520</xdr:rowOff>
    </xdr:to>
    <xdr:graphicFrame>
      <xdr:nvGraphicFramePr>
        <xdr:cNvPr id="10" name="Chart 59"/>
        <xdr:cNvGraphicFramePr/>
      </xdr:nvGraphicFramePr>
      <xdr:xfrm>
        <a:off x="49680" y="17965440"/>
        <a:ext cx="293292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322200</xdr:colOff>
      <xdr:row>92</xdr:row>
      <xdr:rowOff>0</xdr:rowOff>
    </xdr:from>
    <xdr:to>
      <xdr:col>4</xdr:col>
      <xdr:colOff>755280</xdr:colOff>
      <xdr:row>103</xdr:row>
      <xdr:rowOff>164520</xdr:rowOff>
    </xdr:to>
    <xdr:graphicFrame>
      <xdr:nvGraphicFramePr>
        <xdr:cNvPr id="11" name="Chart 60"/>
        <xdr:cNvGraphicFramePr/>
      </xdr:nvGraphicFramePr>
      <xdr:xfrm>
        <a:off x="3503520" y="17965440"/>
        <a:ext cx="291780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9680</xdr:colOff>
      <xdr:row>105</xdr:row>
      <xdr:rowOff>0</xdr:rowOff>
    </xdr:from>
    <xdr:to>
      <xdr:col>0</xdr:col>
      <xdr:colOff>2982600</xdr:colOff>
      <xdr:row>116</xdr:row>
      <xdr:rowOff>164520</xdr:rowOff>
    </xdr:to>
    <xdr:graphicFrame>
      <xdr:nvGraphicFramePr>
        <xdr:cNvPr id="12" name="Chart 61"/>
        <xdr:cNvGraphicFramePr/>
      </xdr:nvGraphicFramePr>
      <xdr:xfrm>
        <a:off x="49680" y="20103480"/>
        <a:ext cx="293292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322200</xdr:colOff>
      <xdr:row>105</xdr:row>
      <xdr:rowOff>0</xdr:rowOff>
    </xdr:from>
    <xdr:to>
      <xdr:col>4</xdr:col>
      <xdr:colOff>755280</xdr:colOff>
      <xdr:row>116</xdr:row>
      <xdr:rowOff>164520</xdr:rowOff>
    </xdr:to>
    <xdr:graphicFrame>
      <xdr:nvGraphicFramePr>
        <xdr:cNvPr id="13" name="Chart 62"/>
        <xdr:cNvGraphicFramePr/>
      </xdr:nvGraphicFramePr>
      <xdr:xfrm>
        <a:off x="3503520" y="20103480"/>
        <a:ext cx="291780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78.7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15.75" hidden="false" customHeight="false" outlineLevel="0" collapsed="false">
      <c r="A5" s="6" t="s">
        <v>2</v>
      </c>
    </row>
    <row r="6" customFormat="false" ht="12.75" hidden="false" customHeight="false" outlineLevel="0" collapsed="false">
      <c r="A6" s="7"/>
    </row>
    <row r="7" customFormat="false" ht="15.75" hidden="false" customHeight="false" outlineLevel="0" collapsed="false">
      <c r="A7" s="6" t="s">
        <v>3</v>
      </c>
    </row>
    <row r="8" customFormat="false" ht="12.75" hidden="false" customHeight="false" outlineLevel="0" collapsed="false">
      <c r="A8" s="5"/>
    </row>
    <row r="9" customFormat="false" ht="31.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7"/>
    </row>
    <row r="11" customFormat="false" ht="15.75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8"/>
    </row>
    <row r="13" customFormat="false" ht="54.75" hidden="false" customHeight="true" outlineLevel="0" collapsed="false">
      <c r="A13" s="4" t="s">
        <v>6</v>
      </c>
    </row>
    <row r="14" customFormat="false" ht="12.75" hidden="false" customHeight="false" outlineLevel="0" collapsed="false">
      <c r="A14" s="9"/>
    </row>
    <row r="15" customFormat="false" ht="63" hidden="false" customHeight="false" outlineLevel="0" collapsed="false">
      <c r="A15" s="4" t="s">
        <v>7</v>
      </c>
    </row>
    <row r="16" customFormat="false" ht="12.75" hidden="false" customHeight="false" outlineLevel="0" collapsed="false">
      <c r="A16" s="8"/>
    </row>
    <row r="17" customFormat="false" ht="63.75" hidden="false" customHeight="true" outlineLevel="0" collapsed="false">
      <c r="A17" s="4" t="s">
        <v>8</v>
      </c>
    </row>
    <row r="18" customFormat="false" ht="12.75" hidden="false" customHeight="false" outlineLevel="0" collapsed="false">
      <c r="A18" s="8"/>
    </row>
    <row r="19" customFormat="false" ht="48" hidden="false" customHeight="true" outlineLevel="0" collapsed="false">
      <c r="A19" s="4" t="s">
        <v>9</v>
      </c>
    </row>
    <row r="20" customFormat="false" ht="12.75" hidden="false" customHeight="false" outlineLevel="0" collapsed="false">
      <c r="A20" s="9"/>
    </row>
    <row r="21" customFormat="false" ht="35.25" hidden="false" customHeight="true" outlineLevel="0" collapsed="false">
      <c r="A21" s="4" t="s">
        <v>10</v>
      </c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7"/>
    <col collapsed="false" customWidth="true" hidden="false" outlineLevel="0" max="2" min="2" style="11" width="7.14"/>
    <col collapsed="false" customWidth="true" hidden="false" outlineLevel="0" max="3" min="3" style="11" width="7.42"/>
    <col collapsed="false" customWidth="true" hidden="false" outlineLevel="0" max="4" min="4" style="11" width="7.7"/>
    <col collapsed="false" customWidth="true" hidden="false" outlineLevel="0" max="5" min="5" style="11" width="10.41"/>
    <col collapsed="false" customWidth="true" hidden="false" outlineLevel="0" max="6" min="6" style="11" width="11.13"/>
    <col collapsed="false" customWidth="true" hidden="false" outlineLevel="0" max="7" min="7" style="11" width="10.41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12" t="s">
        <v>11</v>
      </c>
      <c r="B1" s="12"/>
      <c r="C1" s="12"/>
      <c r="D1" s="12"/>
      <c r="E1" s="12"/>
      <c r="F1" s="12"/>
      <c r="G1" s="12"/>
    </row>
    <row r="2" s="14" customFormat="true" ht="60.75" hidden="false" customHeight="true" outlineLevel="0" collapsed="false">
      <c r="A2" s="13"/>
      <c r="B2" s="13" t="s">
        <v>12</v>
      </c>
      <c r="C2" s="13" t="s">
        <v>13</v>
      </c>
      <c r="D2" s="13" t="s">
        <v>14</v>
      </c>
      <c r="E2" s="13" t="s">
        <v>15</v>
      </c>
      <c r="F2" s="13" t="s">
        <v>16</v>
      </c>
      <c r="G2" s="13" t="s">
        <v>17</v>
      </c>
    </row>
    <row r="3" customFormat="false" ht="25.5" hidden="false" customHeight="false" outlineLevel="0" collapsed="false">
      <c r="A3" s="15" t="s">
        <v>18</v>
      </c>
      <c r="B3" s="16" t="n">
        <f aca="false">SUM(B4:B8)</f>
        <v>790</v>
      </c>
      <c r="C3" s="16" t="n">
        <f aca="false">SUM(C4:C8)</f>
        <v>26</v>
      </c>
      <c r="D3" s="16" t="n">
        <f aca="false">SUM(D4:D8)</f>
        <v>1</v>
      </c>
      <c r="E3" s="16" t="n">
        <f aca="false">SUM(E4:E8)</f>
        <v>4</v>
      </c>
      <c r="F3" s="16" t="n">
        <f aca="false">SUM(F4:F8)</f>
        <v>25</v>
      </c>
      <c r="G3" s="16" t="n">
        <f aca="false">SUM(G4:G8)</f>
        <v>846</v>
      </c>
    </row>
    <row r="4" customFormat="false" ht="27" hidden="false" customHeight="true" outlineLevel="0" collapsed="false">
      <c r="A4" s="17" t="s">
        <v>19</v>
      </c>
      <c r="B4" s="18" t="n">
        <v>0</v>
      </c>
      <c r="C4" s="18" t="n">
        <v>4</v>
      </c>
      <c r="D4" s="18" t="n">
        <v>0</v>
      </c>
      <c r="E4" s="18" t="n">
        <v>0</v>
      </c>
      <c r="F4" s="18" t="n">
        <v>0</v>
      </c>
      <c r="G4" s="18" t="n">
        <f aca="false">SUM(B4:F4)</f>
        <v>4</v>
      </c>
    </row>
    <row r="5" customFormat="false" ht="15.95" hidden="false" customHeight="true" outlineLevel="0" collapsed="false">
      <c r="A5" s="19" t="s">
        <v>20</v>
      </c>
      <c r="B5" s="20" t="n">
        <v>196</v>
      </c>
      <c r="C5" s="20" t="n">
        <v>6</v>
      </c>
      <c r="D5" s="20" t="n">
        <v>0</v>
      </c>
      <c r="E5" s="20" t="n">
        <v>3</v>
      </c>
      <c r="F5" s="20" t="n">
        <v>15</v>
      </c>
      <c r="G5" s="20" t="n">
        <f aca="false">SUM(B5:F5)</f>
        <v>220</v>
      </c>
    </row>
    <row r="6" customFormat="false" ht="15.95" hidden="false" customHeight="true" outlineLevel="0" collapsed="false">
      <c r="A6" s="19" t="s">
        <v>21</v>
      </c>
      <c r="B6" s="20" t="n">
        <v>431</v>
      </c>
      <c r="C6" s="20" t="n">
        <v>12</v>
      </c>
      <c r="D6" s="20" t="n">
        <v>1</v>
      </c>
      <c r="E6" s="20" t="n">
        <v>0</v>
      </c>
      <c r="F6" s="20" t="n">
        <v>5</v>
      </c>
      <c r="G6" s="20" t="n">
        <f aca="false">SUM(B6:F6)</f>
        <v>449</v>
      </c>
    </row>
    <row r="7" customFormat="false" ht="27" hidden="false" customHeight="true" outlineLevel="0" collapsed="false">
      <c r="A7" s="19" t="s">
        <v>22</v>
      </c>
      <c r="B7" s="20" t="n">
        <v>63</v>
      </c>
      <c r="C7" s="20" t="n">
        <v>3</v>
      </c>
      <c r="D7" s="20" t="n">
        <v>0</v>
      </c>
      <c r="E7" s="20" t="n">
        <v>1</v>
      </c>
      <c r="F7" s="20" t="n">
        <v>1</v>
      </c>
      <c r="G7" s="20" t="n">
        <f aca="false">SUM(B7:F7)</f>
        <v>68</v>
      </c>
    </row>
    <row r="8" customFormat="false" ht="27" hidden="false" customHeight="true" outlineLevel="0" collapsed="false">
      <c r="A8" s="19" t="s">
        <v>23</v>
      </c>
      <c r="B8" s="20" t="n">
        <v>100</v>
      </c>
      <c r="C8" s="20" t="n">
        <v>1</v>
      </c>
      <c r="D8" s="20" t="n">
        <v>0</v>
      </c>
      <c r="E8" s="20" t="n">
        <v>0</v>
      </c>
      <c r="F8" s="20" t="n">
        <v>4</v>
      </c>
      <c r="G8" s="20" t="n">
        <f aca="false">SUM(B8:F8)</f>
        <v>105</v>
      </c>
    </row>
    <row r="9" customFormat="false" ht="27" hidden="false" customHeight="true" outlineLevel="0" collapsed="false">
      <c r="A9" s="15" t="s">
        <v>24</v>
      </c>
      <c r="B9" s="21" t="n">
        <f aca="false">SUM(B10:B18)</f>
        <v>2963</v>
      </c>
      <c r="C9" s="21" t="n">
        <f aca="false">SUM(C10:C18)</f>
        <v>170</v>
      </c>
      <c r="D9" s="21" t="n">
        <f aca="false">SUM(D10:D18)</f>
        <v>7</v>
      </c>
      <c r="E9" s="21" t="n">
        <f aca="false">SUM(E10:E18)</f>
        <v>81</v>
      </c>
      <c r="F9" s="21" t="n">
        <f aca="false">SUM(F10:F18)</f>
        <v>124</v>
      </c>
      <c r="G9" s="21" t="n">
        <f aca="false">SUM(G10:G18)</f>
        <v>3345</v>
      </c>
    </row>
    <row r="10" customFormat="false" ht="27" hidden="false" customHeight="true" outlineLevel="0" collapsed="false">
      <c r="A10" s="17" t="s">
        <v>25</v>
      </c>
      <c r="B10" s="18" t="n">
        <v>1</v>
      </c>
      <c r="C10" s="18" t="n">
        <v>48</v>
      </c>
      <c r="D10" s="18" t="n">
        <v>0</v>
      </c>
      <c r="E10" s="18" t="n">
        <v>0</v>
      </c>
      <c r="F10" s="18" t="n">
        <v>1</v>
      </c>
      <c r="G10" s="18" t="n">
        <f aca="false">SUM(B10:F10)</f>
        <v>50</v>
      </c>
    </row>
    <row r="11" customFormat="false" ht="27" hidden="false" customHeight="true" outlineLevel="0" collapsed="false">
      <c r="A11" s="22" t="s">
        <v>26</v>
      </c>
      <c r="B11" s="20" t="n">
        <v>1667</v>
      </c>
      <c r="C11" s="20" t="n">
        <v>50</v>
      </c>
      <c r="D11" s="20" t="n">
        <v>3</v>
      </c>
      <c r="E11" s="20" t="n">
        <v>8</v>
      </c>
      <c r="F11" s="20" t="n">
        <v>14</v>
      </c>
      <c r="G11" s="20" t="n">
        <f aca="false">SUM(B11:F11)</f>
        <v>1742</v>
      </c>
    </row>
    <row r="12" customFormat="false" ht="27" hidden="false" customHeight="true" outlineLevel="0" collapsed="false">
      <c r="A12" s="19" t="s">
        <v>27</v>
      </c>
      <c r="B12" s="20" t="n">
        <v>28</v>
      </c>
      <c r="C12" s="20" t="n">
        <v>0</v>
      </c>
      <c r="D12" s="20" t="n">
        <v>0</v>
      </c>
      <c r="E12" s="20" t="n">
        <v>0</v>
      </c>
      <c r="F12" s="20" t="n">
        <v>1</v>
      </c>
      <c r="G12" s="20" t="n">
        <f aca="false">SUM(B12:F12)</f>
        <v>29</v>
      </c>
    </row>
    <row r="13" customFormat="false" ht="27" hidden="false" customHeight="true" outlineLevel="0" collapsed="false">
      <c r="A13" s="19" t="s">
        <v>28</v>
      </c>
      <c r="B13" s="20" t="n">
        <v>276</v>
      </c>
      <c r="C13" s="20" t="n">
        <v>18</v>
      </c>
      <c r="D13" s="20" t="n">
        <v>1</v>
      </c>
      <c r="E13" s="20" t="n">
        <v>19</v>
      </c>
      <c r="F13" s="20" t="n">
        <v>16</v>
      </c>
      <c r="G13" s="20" t="n">
        <f aca="false">SUM(B13:F13)</f>
        <v>330</v>
      </c>
    </row>
    <row r="14" customFormat="false" ht="27" hidden="false" customHeight="true" outlineLevel="0" collapsed="false">
      <c r="A14" s="19" t="s">
        <v>29</v>
      </c>
      <c r="B14" s="20" t="n">
        <v>541</v>
      </c>
      <c r="C14" s="20" t="n">
        <v>35</v>
      </c>
      <c r="D14" s="20" t="n">
        <v>3</v>
      </c>
      <c r="E14" s="20" t="n">
        <v>33</v>
      </c>
      <c r="F14" s="20" t="n">
        <v>55</v>
      </c>
      <c r="G14" s="20" t="n">
        <f aca="false">SUM(B14:F14)</f>
        <v>667</v>
      </c>
    </row>
    <row r="15" customFormat="false" ht="27" hidden="false" customHeight="true" outlineLevel="0" collapsed="false">
      <c r="A15" s="19" t="s">
        <v>30</v>
      </c>
      <c r="B15" s="20" t="n">
        <v>58</v>
      </c>
      <c r="C15" s="20" t="n">
        <v>2</v>
      </c>
      <c r="D15" s="20" t="n">
        <v>0</v>
      </c>
      <c r="E15" s="20" t="n">
        <v>0</v>
      </c>
      <c r="F15" s="20" t="n">
        <v>2</v>
      </c>
      <c r="G15" s="20" t="n">
        <f aca="false">SUM(B15:F15)</f>
        <v>62</v>
      </c>
    </row>
    <row r="16" customFormat="false" ht="27" hidden="false" customHeight="true" outlineLevel="0" collapsed="false">
      <c r="A16" s="19" t="s">
        <v>31</v>
      </c>
      <c r="B16" s="20" t="n">
        <v>142</v>
      </c>
      <c r="C16" s="20" t="n">
        <v>9</v>
      </c>
      <c r="D16" s="20" t="n">
        <v>0</v>
      </c>
      <c r="E16" s="20" t="n">
        <v>2</v>
      </c>
      <c r="F16" s="20" t="n">
        <v>13</v>
      </c>
      <c r="G16" s="20" t="n">
        <f aca="false">SUM(B16:F16)</f>
        <v>166</v>
      </c>
    </row>
    <row r="17" customFormat="false" ht="27" hidden="false" customHeight="true" outlineLevel="0" collapsed="false">
      <c r="A17" s="19" t="s">
        <v>32</v>
      </c>
      <c r="B17" s="20" t="n">
        <v>210</v>
      </c>
      <c r="C17" s="20" t="n">
        <v>5</v>
      </c>
      <c r="D17" s="20" t="n">
        <v>0</v>
      </c>
      <c r="E17" s="20" t="n">
        <v>15</v>
      </c>
      <c r="F17" s="20" t="n">
        <v>19</v>
      </c>
      <c r="G17" s="20" t="n">
        <f aca="false">SUM(B17:F17)</f>
        <v>249</v>
      </c>
    </row>
    <row r="18" customFormat="false" ht="15.95" hidden="false" customHeight="true" outlineLevel="0" collapsed="false">
      <c r="A18" s="19" t="s">
        <v>33</v>
      </c>
      <c r="B18" s="20" t="n">
        <v>40</v>
      </c>
      <c r="C18" s="20" t="n">
        <v>3</v>
      </c>
      <c r="D18" s="20" t="n">
        <v>0</v>
      </c>
      <c r="E18" s="20" t="n">
        <v>4</v>
      </c>
      <c r="F18" s="20" t="n">
        <v>3</v>
      </c>
      <c r="G18" s="20" t="n">
        <f aca="false">SUM(B18:F18)</f>
        <v>50</v>
      </c>
    </row>
    <row r="19" customFormat="false" ht="27" hidden="false" customHeight="true" outlineLevel="0" collapsed="false">
      <c r="A19" s="15" t="s">
        <v>34</v>
      </c>
      <c r="B19" s="21" t="n">
        <f aca="false">B20+B21+B31</f>
        <v>5280</v>
      </c>
      <c r="C19" s="21" t="n">
        <f aca="false">C20+C21+C31</f>
        <v>171</v>
      </c>
      <c r="D19" s="21" t="n">
        <f aca="false">D20+D21+D31</f>
        <v>16</v>
      </c>
      <c r="E19" s="21" t="n">
        <f aca="false">E20+E21+E31</f>
        <v>47</v>
      </c>
      <c r="F19" s="21" t="n">
        <f aca="false">F20+F21+F31</f>
        <v>90</v>
      </c>
      <c r="G19" s="21" t="n">
        <f aca="false">G20+G21+G31</f>
        <v>5604</v>
      </c>
    </row>
    <row r="20" customFormat="false" ht="27" hidden="false" customHeight="true" outlineLevel="0" collapsed="false">
      <c r="A20" s="17" t="s">
        <v>35</v>
      </c>
      <c r="B20" s="18" t="n">
        <v>7</v>
      </c>
      <c r="C20" s="18" t="n">
        <v>13</v>
      </c>
      <c r="D20" s="18" t="n">
        <v>0</v>
      </c>
      <c r="E20" s="18" t="n">
        <v>0</v>
      </c>
      <c r="F20" s="18" t="n">
        <v>1</v>
      </c>
      <c r="G20" s="18" t="n">
        <f aca="false">SUM(B20:F20)</f>
        <v>21</v>
      </c>
    </row>
    <row r="21" customFormat="false" ht="15.95" hidden="false" customHeight="true" outlineLevel="0" collapsed="false">
      <c r="A21" s="23" t="s">
        <v>36</v>
      </c>
      <c r="B21" s="24" t="n">
        <f aca="false">SUM(B22:B28)</f>
        <v>3911</v>
      </c>
      <c r="C21" s="24" t="n">
        <f aca="false">SUM(C22:C28)</f>
        <v>151</v>
      </c>
      <c r="D21" s="24" t="n">
        <f aca="false">SUM(D22:D28)</f>
        <v>9</v>
      </c>
      <c r="E21" s="24" t="n">
        <f aca="false">SUM(E22:E28)</f>
        <v>42</v>
      </c>
      <c r="F21" s="24" t="n">
        <f aca="false">SUM(F22:F28)</f>
        <v>77</v>
      </c>
      <c r="G21" s="24" t="n">
        <f aca="false">SUM(G22:G28)</f>
        <v>4190</v>
      </c>
    </row>
    <row r="22" customFormat="false" ht="40.5" hidden="false" customHeight="true" outlineLevel="0" collapsed="false">
      <c r="A22" s="19" t="s">
        <v>37</v>
      </c>
      <c r="B22" s="20" t="n">
        <v>507</v>
      </c>
      <c r="C22" s="20" t="n">
        <v>33</v>
      </c>
      <c r="D22" s="20" t="n">
        <v>2</v>
      </c>
      <c r="E22" s="20" t="n">
        <v>7</v>
      </c>
      <c r="F22" s="20" t="n">
        <v>5</v>
      </c>
      <c r="G22" s="20" t="n">
        <f aca="false">SUM(B22:F22)</f>
        <v>554</v>
      </c>
    </row>
    <row r="23" customFormat="false" ht="40.5" hidden="false" customHeight="true" outlineLevel="0" collapsed="false">
      <c r="A23" s="19" t="s">
        <v>38</v>
      </c>
      <c r="B23" s="20" t="n">
        <v>648</v>
      </c>
      <c r="C23" s="20" t="n">
        <v>17</v>
      </c>
      <c r="D23" s="20" t="n">
        <v>1</v>
      </c>
      <c r="E23" s="20" t="n">
        <v>5</v>
      </c>
      <c r="F23" s="20" t="n">
        <v>7</v>
      </c>
      <c r="G23" s="20" t="n">
        <f aca="false">SUM(B23:F23)</f>
        <v>678</v>
      </c>
    </row>
    <row r="24" customFormat="false" ht="30" hidden="false" customHeight="true" outlineLevel="0" collapsed="false">
      <c r="A24" s="19" t="s">
        <v>39</v>
      </c>
      <c r="B24" s="20" t="n">
        <v>95</v>
      </c>
      <c r="C24" s="20" t="n">
        <v>3</v>
      </c>
      <c r="D24" s="20" t="n">
        <v>0</v>
      </c>
      <c r="E24" s="20" t="n">
        <v>1</v>
      </c>
      <c r="F24" s="20" t="n">
        <v>0</v>
      </c>
      <c r="G24" s="20" t="n">
        <f aca="false">SUM(B24:F24)</f>
        <v>99</v>
      </c>
    </row>
    <row r="25" customFormat="false" ht="40.5" hidden="false" customHeight="true" outlineLevel="0" collapsed="false">
      <c r="A25" s="19" t="s">
        <v>40</v>
      </c>
      <c r="B25" s="20" t="n">
        <v>72</v>
      </c>
      <c r="C25" s="20" t="n">
        <v>3</v>
      </c>
      <c r="D25" s="20" t="n">
        <v>0</v>
      </c>
      <c r="E25" s="20" t="n">
        <v>3</v>
      </c>
      <c r="F25" s="20" t="n">
        <v>2</v>
      </c>
      <c r="G25" s="20" t="n">
        <f aca="false">SUM(B25:F25)</f>
        <v>80</v>
      </c>
    </row>
    <row r="26" customFormat="false" ht="52.5" hidden="false" customHeight="true" outlineLevel="0" collapsed="false">
      <c r="A26" s="19" t="s">
        <v>41</v>
      </c>
      <c r="B26" s="20" t="n">
        <v>446</v>
      </c>
      <c r="C26" s="20" t="n">
        <v>19</v>
      </c>
      <c r="D26" s="20" t="n">
        <v>0</v>
      </c>
      <c r="E26" s="20" t="n">
        <v>9</v>
      </c>
      <c r="F26" s="20" t="n">
        <v>13</v>
      </c>
      <c r="G26" s="20" t="n">
        <f aca="false">SUM(B26:F26)</f>
        <v>487</v>
      </c>
    </row>
    <row r="27" customFormat="false" ht="52.5" hidden="false" customHeight="true" outlineLevel="0" collapsed="false">
      <c r="A27" s="19" t="s">
        <v>42</v>
      </c>
      <c r="B27" s="20" t="n">
        <v>385</v>
      </c>
      <c r="C27" s="20" t="n">
        <v>5</v>
      </c>
      <c r="D27" s="20" t="n">
        <v>1</v>
      </c>
      <c r="E27" s="20" t="n">
        <v>6</v>
      </c>
      <c r="F27" s="20" t="n">
        <v>2</v>
      </c>
      <c r="G27" s="20" t="n">
        <f aca="false">SUM(B27:F27)</f>
        <v>399</v>
      </c>
    </row>
    <row r="28" customFormat="false" ht="66.75" hidden="false" customHeight="true" outlineLevel="0" collapsed="false">
      <c r="A28" s="19" t="s">
        <v>43</v>
      </c>
      <c r="B28" s="20" t="n">
        <v>1758</v>
      </c>
      <c r="C28" s="20" t="n">
        <v>71</v>
      </c>
      <c r="D28" s="20" t="n">
        <v>5</v>
      </c>
      <c r="E28" s="20" t="n">
        <v>11</v>
      </c>
      <c r="F28" s="20" t="n">
        <v>48</v>
      </c>
      <c r="G28" s="20" t="n">
        <f aca="false">SUM(B28:F28)</f>
        <v>1893</v>
      </c>
    </row>
    <row r="29" customFormat="false" ht="39.75" hidden="false" customHeight="true" outlineLevel="0" collapsed="false">
      <c r="A29" s="25" t="s">
        <v>44</v>
      </c>
      <c r="B29" s="18" t="n">
        <v>655</v>
      </c>
      <c r="C29" s="18" t="n">
        <v>33</v>
      </c>
      <c r="D29" s="18" t="n">
        <v>2</v>
      </c>
      <c r="E29" s="18" t="n">
        <v>8</v>
      </c>
      <c r="F29" s="18" t="n">
        <v>24</v>
      </c>
      <c r="G29" s="18" t="n">
        <f aca="false">SUM(B29:F29)</f>
        <v>722</v>
      </c>
    </row>
    <row r="30" customFormat="false" ht="41.25" hidden="false" customHeight="true" outlineLevel="0" collapsed="false">
      <c r="A30" s="25" t="s">
        <v>45</v>
      </c>
      <c r="B30" s="18" t="n">
        <v>220</v>
      </c>
      <c r="C30" s="18" t="n">
        <v>6</v>
      </c>
      <c r="D30" s="18" t="n">
        <v>0</v>
      </c>
      <c r="E30" s="18" t="n">
        <v>2</v>
      </c>
      <c r="F30" s="18" t="n">
        <v>4</v>
      </c>
      <c r="G30" s="18" t="n">
        <f aca="false">SUM(B30:F30)</f>
        <v>232</v>
      </c>
    </row>
    <row r="31" customFormat="false" ht="15.95" hidden="false" customHeight="true" outlineLevel="0" collapsed="false">
      <c r="A31" s="23" t="s">
        <v>46</v>
      </c>
      <c r="B31" s="24" t="n">
        <f aca="false">SUM(B32:B33)</f>
        <v>1362</v>
      </c>
      <c r="C31" s="24" t="n">
        <f aca="false">SUM(C32:C33)</f>
        <v>7</v>
      </c>
      <c r="D31" s="24" t="n">
        <f aca="false">SUM(D32:D33)</f>
        <v>7</v>
      </c>
      <c r="E31" s="24" t="n">
        <f aca="false">SUM(E32:E33)</f>
        <v>5</v>
      </c>
      <c r="F31" s="24" t="n">
        <f aca="false">SUM(F32:F33)</f>
        <v>12</v>
      </c>
      <c r="G31" s="24" t="n">
        <f aca="false">SUM(G32:G33)</f>
        <v>1393</v>
      </c>
    </row>
    <row r="32" customFormat="false" ht="15.95" hidden="false" customHeight="true" outlineLevel="0" collapsed="false">
      <c r="A32" s="19" t="s">
        <v>47</v>
      </c>
      <c r="B32" s="20" t="n">
        <v>1147</v>
      </c>
      <c r="C32" s="20" t="n">
        <v>5</v>
      </c>
      <c r="D32" s="20" t="n">
        <v>6</v>
      </c>
      <c r="E32" s="20" t="n">
        <v>4</v>
      </c>
      <c r="F32" s="20" t="n">
        <v>2</v>
      </c>
      <c r="G32" s="20" t="n">
        <f aca="false">SUM(B32:F32)</f>
        <v>1164</v>
      </c>
    </row>
    <row r="33" customFormat="false" ht="53.25" hidden="false" customHeight="true" outlineLevel="0" collapsed="false">
      <c r="A33" s="19" t="s">
        <v>48</v>
      </c>
      <c r="B33" s="20" t="n">
        <v>215</v>
      </c>
      <c r="C33" s="20" t="n">
        <v>2</v>
      </c>
      <c r="D33" s="20" t="n">
        <v>1</v>
      </c>
      <c r="E33" s="20" t="n">
        <v>1</v>
      </c>
      <c r="F33" s="20" t="n">
        <v>10</v>
      </c>
      <c r="G33" s="20" t="n">
        <f aca="false">SUM(B33:F33)</f>
        <v>229</v>
      </c>
    </row>
    <row r="34" customFormat="false" ht="15.95" hidden="false" customHeight="true" outlineLevel="0" collapsed="false">
      <c r="A34" s="26" t="s">
        <v>49</v>
      </c>
      <c r="B34" s="27" t="n">
        <f aca="false">B3+B9+B19</f>
        <v>9033</v>
      </c>
      <c r="C34" s="27" t="n">
        <f aca="false">C3+C9+C19</f>
        <v>367</v>
      </c>
      <c r="D34" s="27" t="n">
        <f aca="false">D3+D9+D19</f>
        <v>24</v>
      </c>
      <c r="E34" s="27" t="n">
        <f aca="false">E3+E9+E19</f>
        <v>132</v>
      </c>
      <c r="F34" s="27" t="n">
        <f aca="false">F3+F9+F19</f>
        <v>239</v>
      </c>
      <c r="G34" s="27" t="n">
        <f aca="false">G3+G9+G19</f>
        <v>9795</v>
      </c>
    </row>
    <row r="35" customFormat="false" ht="15.95" hidden="false" customHeight="true" outlineLevel="0" collapsed="false">
      <c r="A35" s="22" t="s">
        <v>50</v>
      </c>
      <c r="B35" s="28" t="n">
        <v>34339</v>
      </c>
      <c r="C35" s="28" t="n">
        <v>3172</v>
      </c>
      <c r="D35" s="28" t="n">
        <v>97</v>
      </c>
      <c r="E35" s="28" t="n">
        <v>606</v>
      </c>
      <c r="F35" s="28" t="n">
        <v>1305</v>
      </c>
      <c r="G35" s="20" t="n">
        <f aca="false">SUM(B35:F35)</f>
        <v>39519</v>
      </c>
    </row>
    <row r="36" customFormat="false" ht="15.95" hidden="false" customHeight="true" outlineLevel="0" collapsed="false">
      <c r="A36" s="29" t="s">
        <v>51</v>
      </c>
      <c r="B36" s="30" t="n">
        <f aca="false">B34/B35</f>
        <v>0.263053670753371</v>
      </c>
      <c r="C36" s="30" t="n">
        <f aca="false">C34/C35</f>
        <v>0.115699873896595</v>
      </c>
      <c r="D36" s="30" t="n">
        <f aca="false">D34/D35</f>
        <v>0.247422680412371</v>
      </c>
      <c r="E36" s="30" t="n">
        <f aca="false">E34/E35</f>
        <v>0.217821782178218</v>
      </c>
      <c r="F36" s="30" t="n">
        <f aca="false">F34/F35</f>
        <v>0.183141762452107</v>
      </c>
      <c r="G36" s="30" t="n">
        <f aca="false">G34/G35</f>
        <v>0.247855461929705</v>
      </c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58.56"/>
    <col collapsed="false" customWidth="true" hidden="false" outlineLevel="0" max="2" min="2" style="32" width="16.84"/>
    <col collapsed="false" customWidth="true" hidden="false" outlineLevel="0" max="3" min="3" style="32" width="16.28"/>
    <col collapsed="false" customWidth="false" hidden="false" outlineLevel="0" max="257" min="4" style="32" width="9.14"/>
  </cols>
  <sheetData>
    <row r="1" customFormat="false" ht="24" hidden="false" customHeight="true" outlineLevel="0" collapsed="false">
      <c r="A1" s="33" t="s">
        <v>52</v>
      </c>
      <c r="B1" s="33"/>
      <c r="C1" s="33"/>
    </row>
    <row r="2" customFormat="false" ht="24.75" hidden="false" customHeight="true" outlineLevel="0" collapsed="false">
      <c r="A2" s="34"/>
      <c r="B2" s="34" t="s">
        <v>53</v>
      </c>
      <c r="C2" s="34" t="s">
        <v>54</v>
      </c>
    </row>
    <row r="3" customFormat="false" ht="29.25" hidden="false" customHeight="true" outlineLevel="0" collapsed="false">
      <c r="A3" s="15" t="s">
        <v>18</v>
      </c>
      <c r="B3" s="35" t="n">
        <f aca="false">SUM(B4:B8)</f>
        <v>32</v>
      </c>
      <c r="C3" s="35" t="n">
        <f aca="false">SUM(C4:C8)</f>
        <v>39</v>
      </c>
    </row>
    <row r="4" customFormat="false" ht="30" hidden="false" customHeight="true" outlineLevel="0" collapsed="false">
      <c r="A4" s="17" t="s">
        <v>19</v>
      </c>
      <c r="B4" s="36" t="n">
        <v>0</v>
      </c>
      <c r="C4" s="36" t="n">
        <v>0</v>
      </c>
    </row>
    <row r="5" customFormat="false" ht="17.25" hidden="false" customHeight="true" outlineLevel="0" collapsed="false">
      <c r="A5" s="19" t="s">
        <v>20</v>
      </c>
      <c r="B5" s="37" t="n">
        <v>17</v>
      </c>
      <c r="C5" s="37" t="n">
        <v>13</v>
      </c>
    </row>
    <row r="6" customFormat="false" ht="18.75" hidden="false" customHeight="true" outlineLevel="0" collapsed="false">
      <c r="A6" s="19" t="s">
        <v>21</v>
      </c>
      <c r="B6" s="37" t="n">
        <v>5</v>
      </c>
      <c r="C6" s="37" t="n">
        <v>19</v>
      </c>
    </row>
    <row r="7" customFormat="false" ht="17.25" hidden="false" customHeight="true" outlineLevel="0" collapsed="false">
      <c r="A7" s="19" t="s">
        <v>22</v>
      </c>
      <c r="B7" s="37" t="n">
        <v>5</v>
      </c>
      <c r="C7" s="37" t="n">
        <v>3</v>
      </c>
    </row>
    <row r="8" customFormat="false" ht="30.75" hidden="false" customHeight="true" outlineLevel="0" collapsed="false">
      <c r="A8" s="19" t="s">
        <v>23</v>
      </c>
      <c r="B8" s="37" t="n">
        <v>5</v>
      </c>
      <c r="C8" s="37" t="n">
        <v>4</v>
      </c>
    </row>
    <row r="9" customFormat="false" ht="17.25" hidden="false" customHeight="true" outlineLevel="0" collapsed="false">
      <c r="A9" s="15" t="s">
        <v>24</v>
      </c>
      <c r="B9" s="38" t="n">
        <f aca="false">SUM(B10:B18)</f>
        <v>219</v>
      </c>
      <c r="C9" s="38" t="n">
        <f aca="false">SUM(C10:C18)</f>
        <v>313</v>
      </c>
    </row>
    <row r="10" customFormat="false" ht="18" hidden="false" customHeight="true" outlineLevel="0" collapsed="false">
      <c r="A10" s="17" t="s">
        <v>25</v>
      </c>
      <c r="B10" s="36" t="n">
        <v>0</v>
      </c>
      <c r="C10" s="36" t="n">
        <v>10</v>
      </c>
    </row>
    <row r="11" customFormat="false" ht="30" hidden="false" customHeight="true" outlineLevel="0" collapsed="false">
      <c r="A11" s="22" t="s">
        <v>26</v>
      </c>
      <c r="B11" s="37" t="n">
        <v>144</v>
      </c>
      <c r="C11" s="37" t="n">
        <v>179</v>
      </c>
    </row>
    <row r="12" customFormat="false" ht="18.75" hidden="false" customHeight="true" outlineLevel="0" collapsed="false">
      <c r="A12" s="19" t="s">
        <v>27</v>
      </c>
      <c r="B12" s="37" t="n">
        <v>2</v>
      </c>
      <c r="C12" s="37" t="n">
        <v>1</v>
      </c>
    </row>
    <row r="13" customFormat="false" ht="29.25" hidden="false" customHeight="true" outlineLevel="0" collapsed="false">
      <c r="A13" s="19" t="s">
        <v>28</v>
      </c>
      <c r="B13" s="37" t="n">
        <v>15</v>
      </c>
      <c r="C13" s="37" t="n">
        <v>28</v>
      </c>
    </row>
    <row r="14" customFormat="false" ht="18.75" hidden="false" customHeight="true" outlineLevel="0" collapsed="false">
      <c r="A14" s="19" t="s">
        <v>29</v>
      </c>
      <c r="B14" s="37" t="n">
        <v>36</v>
      </c>
      <c r="C14" s="37" t="n">
        <v>57</v>
      </c>
    </row>
    <row r="15" customFormat="false" ht="18" hidden="false" customHeight="true" outlineLevel="0" collapsed="false">
      <c r="A15" s="19" t="s">
        <v>30</v>
      </c>
      <c r="B15" s="37" t="n">
        <v>5</v>
      </c>
      <c r="C15" s="37" t="n">
        <v>4</v>
      </c>
    </row>
    <row r="16" customFormat="false" ht="18" hidden="false" customHeight="true" outlineLevel="0" collapsed="false">
      <c r="A16" s="19" t="s">
        <v>31</v>
      </c>
      <c r="B16" s="37" t="n">
        <v>7</v>
      </c>
      <c r="C16" s="37" t="n">
        <v>4</v>
      </c>
    </row>
    <row r="17" customFormat="false" ht="18.75" hidden="false" customHeight="true" outlineLevel="0" collapsed="false">
      <c r="A17" s="19" t="s">
        <v>32</v>
      </c>
      <c r="B17" s="37" t="n">
        <v>7</v>
      </c>
      <c r="C17" s="37" t="n">
        <v>24</v>
      </c>
    </row>
    <row r="18" customFormat="false" ht="18.75" hidden="false" customHeight="true" outlineLevel="0" collapsed="false">
      <c r="A18" s="19" t="s">
        <v>33</v>
      </c>
      <c r="B18" s="37" t="n">
        <v>3</v>
      </c>
      <c r="C18" s="37" t="n">
        <v>6</v>
      </c>
    </row>
    <row r="19" customFormat="false" ht="15.95" hidden="false" customHeight="true" outlineLevel="0" collapsed="false">
      <c r="A19" s="15" t="s">
        <v>34</v>
      </c>
      <c r="B19" s="38" t="n">
        <f aca="false">B20+B21+B31</f>
        <v>326</v>
      </c>
      <c r="C19" s="38" t="n">
        <f aca="false">C20+C21+C31</f>
        <v>468</v>
      </c>
    </row>
    <row r="20" customFormat="false" ht="16.5" hidden="false" customHeight="true" outlineLevel="0" collapsed="false">
      <c r="A20" s="17" t="s">
        <v>35</v>
      </c>
      <c r="B20" s="36" t="n">
        <v>0</v>
      </c>
      <c r="C20" s="36" t="n">
        <v>6</v>
      </c>
    </row>
    <row r="21" customFormat="false" ht="17.25" hidden="false" customHeight="true" outlineLevel="0" collapsed="false">
      <c r="A21" s="23" t="s">
        <v>36</v>
      </c>
      <c r="B21" s="39" t="n">
        <f aca="false">SUM(B22:B28)</f>
        <v>220</v>
      </c>
      <c r="C21" s="39" t="n">
        <f aca="false">SUM(C22:C28)</f>
        <v>344</v>
      </c>
    </row>
    <row r="22" customFormat="false" ht="30.75" hidden="false" customHeight="true" outlineLevel="0" collapsed="false">
      <c r="A22" s="19" t="s">
        <v>37</v>
      </c>
      <c r="B22" s="37" t="n">
        <v>37</v>
      </c>
      <c r="C22" s="37" t="n">
        <v>48</v>
      </c>
    </row>
    <row r="23" customFormat="false" ht="30.75" hidden="false" customHeight="true" outlineLevel="0" collapsed="false">
      <c r="A23" s="19" t="s">
        <v>38</v>
      </c>
      <c r="B23" s="37" t="n">
        <v>30</v>
      </c>
      <c r="C23" s="37" t="n">
        <v>61</v>
      </c>
    </row>
    <row r="24" customFormat="false" ht="30" hidden="false" customHeight="true" outlineLevel="0" collapsed="false">
      <c r="A24" s="19" t="s">
        <v>39</v>
      </c>
      <c r="B24" s="37" t="n">
        <v>0</v>
      </c>
      <c r="C24" s="37" t="n">
        <v>7</v>
      </c>
    </row>
    <row r="25" customFormat="false" ht="30" hidden="false" customHeight="true" outlineLevel="0" collapsed="false">
      <c r="A25" s="19" t="s">
        <v>40</v>
      </c>
      <c r="B25" s="37" t="n">
        <v>4</v>
      </c>
      <c r="C25" s="37" t="n">
        <v>10</v>
      </c>
    </row>
    <row r="26" customFormat="false" ht="44.25" hidden="false" customHeight="true" outlineLevel="0" collapsed="false">
      <c r="A26" s="19" t="s">
        <v>41</v>
      </c>
      <c r="B26" s="37" t="n">
        <v>14</v>
      </c>
      <c r="C26" s="37" t="n">
        <v>36</v>
      </c>
    </row>
    <row r="27" customFormat="false" ht="31.5" hidden="false" customHeight="true" outlineLevel="0" collapsed="false">
      <c r="A27" s="19" t="s">
        <v>42</v>
      </c>
      <c r="B27" s="37" t="n">
        <v>24</v>
      </c>
      <c r="C27" s="37" t="n">
        <v>32</v>
      </c>
    </row>
    <row r="28" customFormat="false" ht="45" hidden="false" customHeight="true" outlineLevel="0" collapsed="false">
      <c r="A28" s="19" t="s">
        <v>55</v>
      </c>
      <c r="B28" s="37" t="n">
        <v>111</v>
      </c>
      <c r="C28" s="37" t="n">
        <v>150</v>
      </c>
    </row>
    <row r="29" customFormat="false" ht="30.75" hidden="false" customHeight="true" outlineLevel="0" collapsed="false">
      <c r="A29" s="25" t="s">
        <v>44</v>
      </c>
      <c r="B29" s="18" t="n">
        <v>38</v>
      </c>
      <c r="C29" s="18" t="n">
        <v>61</v>
      </c>
    </row>
    <row r="30" customFormat="false" ht="31.5" hidden="false" customHeight="true" outlineLevel="0" collapsed="false">
      <c r="A30" s="25" t="s">
        <v>45</v>
      </c>
      <c r="B30" s="18" t="n">
        <v>11</v>
      </c>
      <c r="C30" s="18" t="n">
        <v>14</v>
      </c>
    </row>
    <row r="31" customFormat="false" ht="18" hidden="false" customHeight="true" outlineLevel="0" collapsed="false">
      <c r="A31" s="23" t="s">
        <v>46</v>
      </c>
      <c r="B31" s="39" t="n">
        <f aca="false">SUM(B32:B33)</f>
        <v>106</v>
      </c>
      <c r="C31" s="39" t="n">
        <f aca="false">SUM(C32:C33)</f>
        <v>118</v>
      </c>
    </row>
    <row r="32" customFormat="false" ht="18" hidden="false" customHeight="true" outlineLevel="0" collapsed="false">
      <c r="A32" s="19" t="s">
        <v>47</v>
      </c>
      <c r="B32" s="37" t="n">
        <v>71</v>
      </c>
      <c r="C32" s="37" t="n">
        <v>91</v>
      </c>
    </row>
    <row r="33" customFormat="false" ht="44.25" hidden="false" customHeight="true" outlineLevel="0" collapsed="false">
      <c r="A33" s="19" t="s">
        <v>56</v>
      </c>
      <c r="B33" s="37" t="n">
        <v>35</v>
      </c>
      <c r="C33" s="37" t="n">
        <v>27</v>
      </c>
    </row>
    <row r="34" customFormat="false" ht="15.95" hidden="false" customHeight="true" outlineLevel="0" collapsed="false">
      <c r="A34" s="26" t="s">
        <v>49</v>
      </c>
      <c r="B34" s="40" t="n">
        <f aca="false">B3+B9+B19</f>
        <v>577</v>
      </c>
      <c r="C34" s="40" t="n">
        <f aca="false">C3+C9+C19</f>
        <v>820</v>
      </c>
    </row>
    <row r="35" customFormat="false" ht="15.95" hidden="false" customHeight="true" outlineLevel="0" collapsed="false">
      <c r="A35" s="22" t="s">
        <v>50</v>
      </c>
      <c r="B35" s="41" t="n">
        <v>2641</v>
      </c>
      <c r="C35" s="41" t="n">
        <v>2868</v>
      </c>
    </row>
    <row r="36" customFormat="false" ht="15.95" hidden="false" customHeight="true" outlineLevel="0" collapsed="false">
      <c r="A36" s="29" t="s">
        <v>51</v>
      </c>
      <c r="B36" s="30" t="n">
        <f aca="false">B34/B35</f>
        <v>0.218477849299508</v>
      </c>
      <c r="C36" s="30" t="n">
        <f aca="false">C34/C35</f>
        <v>0.285913528591353</v>
      </c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41"/>
    <col collapsed="false" customWidth="true" hidden="false" outlineLevel="0" max="3" min="2" style="11" width="7.14"/>
    <col collapsed="false" customWidth="true" hidden="false" outlineLevel="0" max="4" min="4" style="11" width="7.28"/>
    <col collapsed="false" customWidth="true" hidden="false" outlineLevel="0" max="5" min="5" style="11" width="10.28"/>
    <col collapsed="false" customWidth="true" hidden="false" outlineLevel="0" max="6" min="6" style="11" width="11.42"/>
    <col collapsed="false" customWidth="true" hidden="false" outlineLevel="0" max="7" min="7" style="11" width="10.41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42" t="s">
        <v>57</v>
      </c>
      <c r="B1" s="42"/>
      <c r="C1" s="42"/>
      <c r="D1" s="42"/>
      <c r="E1" s="42"/>
      <c r="F1" s="42"/>
      <c r="G1" s="42"/>
    </row>
    <row r="2" s="14" customFormat="true" ht="56.25" hidden="false" customHeight="true" outlineLevel="0" collapsed="false">
      <c r="A2" s="13"/>
      <c r="B2" s="13" t="s">
        <v>12</v>
      </c>
      <c r="C2" s="13" t="s">
        <v>13</v>
      </c>
      <c r="D2" s="13" t="s">
        <v>14</v>
      </c>
      <c r="E2" s="13" t="s">
        <v>15</v>
      </c>
      <c r="F2" s="13" t="s">
        <v>16</v>
      </c>
      <c r="G2" s="13" t="s">
        <v>17</v>
      </c>
    </row>
    <row r="3" customFormat="false" ht="25.5" hidden="false" customHeight="true" outlineLevel="0" collapsed="false">
      <c r="A3" s="15" t="s">
        <v>18</v>
      </c>
      <c r="B3" s="16" t="n">
        <f aca="false">SUM(B4:B8)</f>
        <v>208</v>
      </c>
      <c r="C3" s="16" t="n">
        <f aca="false">SUM(C4:C8)</f>
        <v>0</v>
      </c>
      <c r="D3" s="16" t="n">
        <f aca="false">SUM(D4:D8)</f>
        <v>0</v>
      </c>
      <c r="E3" s="16" t="n">
        <f aca="false">SUM(E4:E8)</f>
        <v>0</v>
      </c>
      <c r="F3" s="16" t="n">
        <f aca="false">SUM(F4:F8)</f>
        <v>3</v>
      </c>
      <c r="G3" s="16" t="n">
        <f aca="false">SUM(G4:G8)</f>
        <v>211</v>
      </c>
    </row>
    <row r="4" customFormat="false" ht="27" hidden="false" customHeight="true" outlineLevel="0" collapsed="false">
      <c r="A4" s="17" t="s">
        <v>19</v>
      </c>
      <c r="B4" s="18" t="n">
        <v>0</v>
      </c>
      <c r="C4" s="18" t="n">
        <v>0</v>
      </c>
      <c r="D4" s="18" t="n">
        <v>0</v>
      </c>
      <c r="E4" s="18" t="n">
        <v>0</v>
      </c>
      <c r="F4" s="18" t="n">
        <v>0</v>
      </c>
      <c r="G4" s="18" t="n">
        <f aca="false">SUM(B4:F4)</f>
        <v>0</v>
      </c>
    </row>
    <row r="5" customFormat="false" ht="15.95" hidden="false" customHeight="true" outlineLevel="0" collapsed="false">
      <c r="A5" s="19" t="s">
        <v>20</v>
      </c>
      <c r="B5" s="20" t="n">
        <v>78</v>
      </c>
      <c r="C5" s="20" t="n">
        <v>0</v>
      </c>
      <c r="D5" s="20" t="n">
        <v>0</v>
      </c>
      <c r="E5" s="20" t="n">
        <v>0</v>
      </c>
      <c r="F5" s="20" t="n">
        <v>3</v>
      </c>
      <c r="G5" s="20" t="n">
        <f aca="false">SUM(B5:F5)</f>
        <v>81</v>
      </c>
    </row>
    <row r="6" customFormat="false" ht="15.95" hidden="false" customHeight="true" outlineLevel="0" collapsed="false">
      <c r="A6" s="19" t="s">
        <v>21</v>
      </c>
      <c r="B6" s="20" t="n">
        <v>70</v>
      </c>
      <c r="C6" s="20" t="n">
        <v>0</v>
      </c>
      <c r="D6" s="20" t="n">
        <v>0</v>
      </c>
      <c r="E6" s="20" t="n">
        <v>0</v>
      </c>
      <c r="F6" s="20" t="n">
        <v>0</v>
      </c>
      <c r="G6" s="20" t="n">
        <f aca="false">SUM(B6:F6)</f>
        <v>70</v>
      </c>
    </row>
    <row r="7" customFormat="false" ht="27" hidden="false" customHeight="true" outlineLevel="0" collapsed="false">
      <c r="A7" s="19" t="s">
        <v>22</v>
      </c>
      <c r="B7" s="20" t="n">
        <v>34</v>
      </c>
      <c r="C7" s="20" t="n">
        <v>0</v>
      </c>
      <c r="D7" s="20" t="n">
        <v>0</v>
      </c>
      <c r="E7" s="20" t="n">
        <v>0</v>
      </c>
      <c r="F7" s="20" t="n">
        <v>0</v>
      </c>
      <c r="G7" s="20" t="n">
        <f aca="false">SUM(B7:F7)</f>
        <v>34</v>
      </c>
    </row>
    <row r="8" customFormat="false" ht="27" hidden="false" customHeight="true" outlineLevel="0" collapsed="false">
      <c r="A8" s="19" t="s">
        <v>23</v>
      </c>
      <c r="B8" s="20" t="n">
        <v>26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f aca="false">SUM(B8:F8)</f>
        <v>26</v>
      </c>
    </row>
    <row r="9" customFormat="false" ht="27" hidden="false" customHeight="true" outlineLevel="0" collapsed="false">
      <c r="A9" s="15" t="s">
        <v>24</v>
      </c>
      <c r="B9" s="21" t="n">
        <f aca="false">SUM(B10:B18)</f>
        <v>706</v>
      </c>
      <c r="C9" s="21" t="n">
        <f aca="false">SUM(C10:C18)</f>
        <v>2</v>
      </c>
      <c r="D9" s="21" t="n">
        <f aca="false">SUM(D10:D18)</f>
        <v>1</v>
      </c>
      <c r="E9" s="21" t="n">
        <f aca="false">SUM(E10:E18)</f>
        <v>13</v>
      </c>
      <c r="F9" s="21" t="n">
        <f aca="false">SUM(F10:F18)</f>
        <v>25</v>
      </c>
      <c r="G9" s="21" t="n">
        <f aca="false">SUM(G10:G18)</f>
        <v>747</v>
      </c>
    </row>
    <row r="10" customFormat="false" ht="27" hidden="false" customHeight="true" outlineLevel="0" collapsed="false">
      <c r="A10" s="17" t="s">
        <v>25</v>
      </c>
      <c r="B10" s="18" t="n">
        <v>2</v>
      </c>
      <c r="C10" s="18" t="n">
        <v>1</v>
      </c>
      <c r="D10" s="18" t="n">
        <v>0</v>
      </c>
      <c r="E10" s="18" t="n">
        <v>0</v>
      </c>
      <c r="F10" s="18" t="n">
        <v>0</v>
      </c>
      <c r="G10" s="18" t="n">
        <f aca="false">SUM(B10:F10)</f>
        <v>3</v>
      </c>
    </row>
    <row r="11" customFormat="false" ht="27" hidden="false" customHeight="true" outlineLevel="0" collapsed="false">
      <c r="A11" s="22" t="s">
        <v>26</v>
      </c>
      <c r="B11" s="20" t="n">
        <v>87</v>
      </c>
      <c r="C11" s="20" t="n">
        <v>0</v>
      </c>
      <c r="D11" s="20" t="n">
        <v>0</v>
      </c>
      <c r="E11" s="20" t="n">
        <v>0</v>
      </c>
      <c r="F11" s="20" t="n">
        <v>2</v>
      </c>
      <c r="G11" s="20" t="n">
        <f aca="false">SUM(B11:F11)</f>
        <v>89</v>
      </c>
    </row>
    <row r="12" customFormat="false" ht="27" hidden="false" customHeight="true" outlineLevel="0" collapsed="false">
      <c r="A12" s="19" t="s">
        <v>27</v>
      </c>
      <c r="B12" s="20" t="n">
        <v>16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f aca="false">SUM(B12:F12)</f>
        <v>16</v>
      </c>
    </row>
    <row r="13" customFormat="false" ht="27" hidden="false" customHeight="true" outlineLevel="0" collapsed="false">
      <c r="A13" s="19" t="s">
        <v>28</v>
      </c>
      <c r="B13" s="20" t="n">
        <v>154</v>
      </c>
      <c r="C13" s="20" t="n">
        <v>0</v>
      </c>
      <c r="D13" s="20" t="n">
        <v>1</v>
      </c>
      <c r="E13" s="20" t="n">
        <v>3</v>
      </c>
      <c r="F13" s="20" t="n">
        <v>2</v>
      </c>
      <c r="G13" s="20" t="n">
        <f aca="false">SUM(B13:F13)</f>
        <v>160</v>
      </c>
    </row>
    <row r="14" customFormat="false" ht="27" hidden="false" customHeight="true" outlineLevel="0" collapsed="false">
      <c r="A14" s="19" t="s">
        <v>29</v>
      </c>
      <c r="B14" s="20" t="n">
        <v>211</v>
      </c>
      <c r="C14" s="20" t="n">
        <v>1</v>
      </c>
      <c r="D14" s="20" t="n">
        <v>0</v>
      </c>
      <c r="E14" s="20" t="n">
        <v>6</v>
      </c>
      <c r="F14" s="20" t="n">
        <v>11</v>
      </c>
      <c r="G14" s="20" t="n">
        <f aca="false">SUM(B14:F14)</f>
        <v>229</v>
      </c>
    </row>
    <row r="15" customFormat="false" ht="27" hidden="false" customHeight="true" outlineLevel="0" collapsed="false">
      <c r="A15" s="19" t="s">
        <v>30</v>
      </c>
      <c r="B15" s="20" t="n">
        <v>32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f aca="false">SUM(B15:F15)</f>
        <v>32</v>
      </c>
    </row>
    <row r="16" customFormat="false" ht="27" hidden="false" customHeight="true" outlineLevel="0" collapsed="false">
      <c r="A16" s="19" t="s">
        <v>31</v>
      </c>
      <c r="B16" s="20" t="n">
        <v>45</v>
      </c>
      <c r="C16" s="20" t="n">
        <v>0</v>
      </c>
      <c r="D16" s="20" t="n">
        <v>0</v>
      </c>
      <c r="E16" s="20" t="n">
        <v>0</v>
      </c>
      <c r="F16" s="20" t="n">
        <v>4</v>
      </c>
      <c r="G16" s="20" t="n">
        <f aca="false">SUM(B16:F16)</f>
        <v>49</v>
      </c>
    </row>
    <row r="17" customFormat="false" ht="27" hidden="false" customHeight="true" outlineLevel="0" collapsed="false">
      <c r="A17" s="19" t="s">
        <v>32</v>
      </c>
      <c r="B17" s="20" t="n">
        <v>138</v>
      </c>
      <c r="C17" s="20" t="n">
        <v>0</v>
      </c>
      <c r="D17" s="20" t="n">
        <v>0</v>
      </c>
      <c r="E17" s="20" t="n">
        <v>3</v>
      </c>
      <c r="F17" s="20" t="n">
        <v>6</v>
      </c>
      <c r="G17" s="20" t="n">
        <f aca="false">SUM(B17:F17)</f>
        <v>147</v>
      </c>
    </row>
    <row r="18" customFormat="false" ht="15.95" hidden="false" customHeight="true" outlineLevel="0" collapsed="false">
      <c r="A18" s="19" t="s">
        <v>33</v>
      </c>
      <c r="B18" s="20" t="n">
        <v>21</v>
      </c>
      <c r="C18" s="20" t="n">
        <v>0</v>
      </c>
      <c r="D18" s="20" t="n">
        <v>0</v>
      </c>
      <c r="E18" s="20" t="n">
        <v>1</v>
      </c>
      <c r="F18" s="20" t="n">
        <v>0</v>
      </c>
      <c r="G18" s="20" t="n">
        <f aca="false">SUM(B18:F18)</f>
        <v>22</v>
      </c>
    </row>
    <row r="19" customFormat="false" ht="27" hidden="false" customHeight="true" outlineLevel="0" collapsed="false">
      <c r="A19" s="15" t="s">
        <v>34</v>
      </c>
      <c r="B19" s="21" t="n">
        <f aca="false">B20+B21+B31</f>
        <v>2139</v>
      </c>
      <c r="C19" s="21" t="n">
        <f aca="false">C20+C21+C31</f>
        <v>4</v>
      </c>
      <c r="D19" s="21" t="n">
        <f aca="false">D20+D21+D31</f>
        <v>3</v>
      </c>
      <c r="E19" s="21" t="n">
        <f aca="false">E20+E21+E31</f>
        <v>28</v>
      </c>
      <c r="F19" s="21" t="n">
        <f aca="false">F20+F21+F31</f>
        <v>25</v>
      </c>
      <c r="G19" s="21" t="n">
        <f aca="false">G20+G21+G31</f>
        <v>2199</v>
      </c>
    </row>
    <row r="20" customFormat="false" ht="27" hidden="false" customHeight="true" outlineLevel="0" collapsed="false">
      <c r="A20" s="17" t="s">
        <v>35</v>
      </c>
      <c r="B20" s="18" t="n">
        <v>16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f aca="false">SUM(B20:F20)</f>
        <v>16</v>
      </c>
    </row>
    <row r="21" customFormat="false" ht="16.5" hidden="false" customHeight="true" outlineLevel="0" collapsed="false">
      <c r="A21" s="23" t="s">
        <v>36</v>
      </c>
      <c r="B21" s="24" t="n">
        <f aca="false">SUM(B22:B28)</f>
        <v>1992</v>
      </c>
      <c r="C21" s="24" t="n">
        <f aca="false">SUM(C22:C28)</f>
        <v>3</v>
      </c>
      <c r="D21" s="24" t="n">
        <f aca="false">SUM(D22:D28)</f>
        <v>3</v>
      </c>
      <c r="E21" s="24" t="n">
        <f aca="false">SUM(E22:E28)</f>
        <v>28</v>
      </c>
      <c r="F21" s="24" t="n">
        <f aca="false">SUM(F22:F28)</f>
        <v>23</v>
      </c>
      <c r="G21" s="24" t="n">
        <f aca="false">SUM(G22:G28)</f>
        <v>2049</v>
      </c>
    </row>
    <row r="22" customFormat="false" ht="40.5" hidden="false" customHeight="true" outlineLevel="0" collapsed="false">
      <c r="A22" s="19" t="s">
        <v>37</v>
      </c>
      <c r="B22" s="20" t="n">
        <v>231</v>
      </c>
      <c r="C22" s="20" t="n">
        <v>2</v>
      </c>
      <c r="D22" s="20" t="n">
        <v>0</v>
      </c>
      <c r="E22" s="20" t="n">
        <v>10</v>
      </c>
      <c r="F22" s="20" t="n">
        <v>0</v>
      </c>
      <c r="G22" s="20" t="n">
        <f aca="false">SUM(B22:F22)</f>
        <v>243</v>
      </c>
    </row>
    <row r="23" customFormat="false" ht="40.5" hidden="false" customHeight="true" outlineLevel="0" collapsed="false">
      <c r="A23" s="19" t="s">
        <v>38</v>
      </c>
      <c r="B23" s="20" t="n">
        <v>169</v>
      </c>
      <c r="C23" s="20" t="n">
        <v>0</v>
      </c>
      <c r="D23" s="20" t="n">
        <v>1</v>
      </c>
      <c r="E23" s="20" t="n">
        <v>1</v>
      </c>
      <c r="F23" s="20" t="n">
        <v>1</v>
      </c>
      <c r="G23" s="20" t="n">
        <f aca="false">SUM(B23:F23)</f>
        <v>172</v>
      </c>
    </row>
    <row r="24" customFormat="false" ht="30" hidden="false" customHeight="true" outlineLevel="0" collapsed="false">
      <c r="A24" s="19" t="s">
        <v>39</v>
      </c>
      <c r="B24" s="20" t="n">
        <v>86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f aca="false">SUM(B24:F24)</f>
        <v>86</v>
      </c>
    </row>
    <row r="25" customFormat="false" ht="40.5" hidden="false" customHeight="true" outlineLevel="0" collapsed="false">
      <c r="A25" s="19" t="s">
        <v>40</v>
      </c>
      <c r="B25" s="20" t="n">
        <v>51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f aca="false">SUM(B25:F25)</f>
        <v>51</v>
      </c>
    </row>
    <row r="26" customFormat="false" ht="52.5" hidden="false" customHeight="true" outlineLevel="0" collapsed="false">
      <c r="A26" s="19" t="s">
        <v>41</v>
      </c>
      <c r="B26" s="20" t="n">
        <v>225</v>
      </c>
      <c r="C26" s="20" t="n">
        <v>1</v>
      </c>
      <c r="D26" s="20" t="n">
        <v>0</v>
      </c>
      <c r="E26" s="20" t="n">
        <v>6</v>
      </c>
      <c r="F26" s="20" t="n">
        <v>6</v>
      </c>
      <c r="G26" s="20" t="n">
        <f aca="false">SUM(B26:F26)</f>
        <v>238</v>
      </c>
    </row>
    <row r="27" customFormat="false" ht="40.5" hidden="false" customHeight="true" outlineLevel="0" collapsed="false">
      <c r="A27" s="19" t="s">
        <v>42</v>
      </c>
      <c r="B27" s="20" t="n">
        <v>109</v>
      </c>
      <c r="C27" s="20" t="n">
        <v>0</v>
      </c>
      <c r="D27" s="20" t="n">
        <v>0</v>
      </c>
      <c r="E27" s="20" t="n">
        <v>3</v>
      </c>
      <c r="F27" s="20" t="n">
        <v>1</v>
      </c>
      <c r="G27" s="20" t="n">
        <f aca="false">SUM(B27:F27)</f>
        <v>113</v>
      </c>
    </row>
    <row r="28" customFormat="false" ht="66" hidden="false" customHeight="true" outlineLevel="0" collapsed="false">
      <c r="A28" s="19" t="s">
        <v>58</v>
      </c>
      <c r="B28" s="20" t="n">
        <v>1121</v>
      </c>
      <c r="C28" s="20" t="n">
        <v>0</v>
      </c>
      <c r="D28" s="20" t="n">
        <v>2</v>
      </c>
      <c r="E28" s="20" t="n">
        <v>8</v>
      </c>
      <c r="F28" s="20" t="n">
        <v>15</v>
      </c>
      <c r="G28" s="20" t="n">
        <f aca="false">SUM(B28:F28)</f>
        <v>1146</v>
      </c>
    </row>
    <row r="29" customFormat="false" ht="39.75" hidden="false" customHeight="true" outlineLevel="0" collapsed="false">
      <c r="A29" s="25" t="s">
        <v>44</v>
      </c>
      <c r="B29" s="18" t="n">
        <v>594</v>
      </c>
      <c r="C29" s="18" t="n">
        <v>0</v>
      </c>
      <c r="D29" s="18" t="n">
        <v>0</v>
      </c>
      <c r="E29" s="18" t="n">
        <v>4</v>
      </c>
      <c r="F29" s="18" t="n">
        <v>7</v>
      </c>
      <c r="G29" s="18" t="n">
        <f aca="false">SUM(B29:F29)</f>
        <v>605</v>
      </c>
    </row>
    <row r="30" customFormat="false" ht="40.5" hidden="false" customHeight="true" outlineLevel="0" collapsed="false">
      <c r="A30" s="25" t="s">
        <v>45</v>
      </c>
      <c r="B30" s="18" t="n">
        <v>126</v>
      </c>
      <c r="C30" s="18" t="n">
        <v>0</v>
      </c>
      <c r="D30" s="18" t="n">
        <v>0</v>
      </c>
      <c r="E30" s="18" t="n">
        <v>0</v>
      </c>
      <c r="F30" s="18" t="n">
        <v>1</v>
      </c>
      <c r="G30" s="18" t="n">
        <f aca="false">SUM(B30:F30)</f>
        <v>127</v>
      </c>
    </row>
    <row r="31" customFormat="false" ht="15.95" hidden="false" customHeight="true" outlineLevel="0" collapsed="false">
      <c r="A31" s="23" t="s">
        <v>46</v>
      </c>
      <c r="B31" s="24" t="n">
        <f aca="false">SUM(B32:B33)</f>
        <v>131</v>
      </c>
      <c r="C31" s="24" t="n">
        <f aca="false">SUM(C32:C33)</f>
        <v>1</v>
      </c>
      <c r="D31" s="24" t="n">
        <f aca="false">SUM(D32:D33)</f>
        <v>0</v>
      </c>
      <c r="E31" s="24" t="n">
        <f aca="false">SUM(E32:E33)</f>
        <v>0</v>
      </c>
      <c r="F31" s="24" t="n">
        <f aca="false">SUM(F32:F33)</f>
        <v>2</v>
      </c>
      <c r="G31" s="24" t="n">
        <f aca="false">SUM(G32:G33)</f>
        <v>134</v>
      </c>
    </row>
    <row r="32" customFormat="false" ht="15.95" hidden="false" customHeight="true" outlineLevel="0" collapsed="false">
      <c r="A32" s="19" t="s">
        <v>47</v>
      </c>
      <c r="B32" s="20" t="n">
        <v>79</v>
      </c>
      <c r="C32" s="20" t="n">
        <v>1</v>
      </c>
      <c r="D32" s="20" t="n">
        <v>0</v>
      </c>
      <c r="E32" s="20" t="n">
        <v>0</v>
      </c>
      <c r="F32" s="20" t="n">
        <v>0</v>
      </c>
      <c r="G32" s="20" t="n">
        <f aca="false">SUM(B32:F32)</f>
        <v>80</v>
      </c>
    </row>
    <row r="33" customFormat="false" ht="53.25" hidden="false" customHeight="true" outlineLevel="0" collapsed="false">
      <c r="A33" s="19" t="s">
        <v>48</v>
      </c>
      <c r="B33" s="20" t="n">
        <v>52</v>
      </c>
      <c r="C33" s="20" t="n">
        <v>0</v>
      </c>
      <c r="D33" s="20" t="n">
        <v>0</v>
      </c>
      <c r="E33" s="20" t="n">
        <v>0</v>
      </c>
      <c r="F33" s="20" t="n">
        <v>2</v>
      </c>
      <c r="G33" s="20" t="n">
        <f aca="false">SUM(B33:F33)</f>
        <v>54</v>
      </c>
    </row>
    <row r="34" customFormat="false" ht="15.95" hidden="false" customHeight="true" outlineLevel="0" collapsed="false">
      <c r="A34" s="26" t="s">
        <v>59</v>
      </c>
      <c r="B34" s="27" t="n">
        <f aca="false">B3+B9+B19</f>
        <v>3053</v>
      </c>
      <c r="C34" s="27" t="n">
        <f aca="false">C3+C9+C19</f>
        <v>6</v>
      </c>
      <c r="D34" s="27" t="n">
        <f aca="false">D3+D9+D19</f>
        <v>4</v>
      </c>
      <c r="E34" s="27" t="n">
        <f aca="false">E3+E9+E19</f>
        <v>41</v>
      </c>
      <c r="F34" s="27" t="n">
        <f aca="false">F3+F9+F19</f>
        <v>53</v>
      </c>
      <c r="G34" s="27" t="n">
        <f aca="false">G3+G9+G19</f>
        <v>3157</v>
      </c>
    </row>
    <row r="35" customFormat="false" ht="15.95" hidden="false" customHeight="true" outlineLevel="0" collapsed="false">
      <c r="A35" s="22" t="s">
        <v>60</v>
      </c>
      <c r="B35" s="28" t="n">
        <v>8468</v>
      </c>
      <c r="C35" s="28" t="n">
        <v>58</v>
      </c>
      <c r="D35" s="28" t="n">
        <v>7</v>
      </c>
      <c r="E35" s="28" t="n">
        <v>135</v>
      </c>
      <c r="F35" s="28" t="n">
        <v>169</v>
      </c>
      <c r="G35" s="20" t="n">
        <f aca="false">SUM(B35:F35)</f>
        <v>8837</v>
      </c>
    </row>
    <row r="36" customFormat="false" ht="15.95" hidden="false" customHeight="true" outlineLevel="0" collapsed="false">
      <c r="A36" s="29" t="s">
        <v>61</v>
      </c>
      <c r="B36" s="30" t="n">
        <f aca="false">B34/B35</f>
        <v>0.360533774208786</v>
      </c>
      <c r="C36" s="30" t="n">
        <f aca="false">C34/C35</f>
        <v>0.103448275862069</v>
      </c>
      <c r="D36" s="30" t="n">
        <f aca="false">D34/D35</f>
        <v>0.571428571428571</v>
      </c>
      <c r="E36" s="30" t="n">
        <f aca="false">E34/E35</f>
        <v>0.303703703703704</v>
      </c>
      <c r="F36" s="30" t="n">
        <f aca="false">F34/F35</f>
        <v>0.313609467455621</v>
      </c>
      <c r="G36" s="30" t="n">
        <f aca="false">G34/G35</f>
        <v>0.357247934819509</v>
      </c>
    </row>
    <row r="48" customFormat="false" ht="12.75" hidden="false" customHeight="true" outlineLevel="0" collapsed="false">
      <c r="J48" s="11" t="s">
        <v>62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00" activeCellId="0" sqref="J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5.42"/>
    <col collapsed="false" customWidth="true" hidden="false" outlineLevel="0" max="6" min="2" style="11" width="9.28"/>
    <col collapsed="false" customWidth="true" hidden="false" outlineLevel="0" max="7" min="7" style="11" width="10.71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12" t="s">
        <v>63</v>
      </c>
      <c r="B1" s="12"/>
      <c r="C1" s="12"/>
      <c r="D1" s="12"/>
      <c r="E1" s="12"/>
      <c r="F1" s="12"/>
    </row>
    <row r="2" customFormat="false" ht="21.75" hidden="false" customHeight="true" outlineLevel="0" collapsed="false">
      <c r="A2" s="13" t="s">
        <v>64</v>
      </c>
      <c r="B2" s="13"/>
      <c r="C2" s="13"/>
      <c r="D2" s="13"/>
      <c r="E2" s="13"/>
      <c r="F2" s="13"/>
    </row>
    <row r="3" customFormat="false" ht="21.75" hidden="false" customHeight="true" outlineLevel="0" collapsed="false">
      <c r="A3" s="13" t="s">
        <v>65</v>
      </c>
      <c r="B3" s="13" t="n">
        <v>2011</v>
      </c>
      <c r="C3" s="13" t="n">
        <v>2012</v>
      </c>
      <c r="D3" s="13" t="n">
        <v>2013</v>
      </c>
      <c r="E3" s="13" t="n">
        <v>2014</v>
      </c>
      <c r="F3" s="13" t="n">
        <v>2015</v>
      </c>
    </row>
    <row r="4" customFormat="false" ht="17.1" hidden="false" customHeight="true" outlineLevel="0" collapsed="false">
      <c r="A4" s="43" t="s">
        <v>66</v>
      </c>
      <c r="B4" s="44"/>
      <c r="C4" s="44"/>
      <c r="D4" s="44"/>
      <c r="E4" s="44"/>
      <c r="F4" s="44"/>
    </row>
    <row r="5" customFormat="false" ht="17.1" hidden="false" customHeight="true" outlineLevel="0" collapsed="false">
      <c r="A5" s="45" t="s">
        <v>67</v>
      </c>
      <c r="B5" s="27" t="n">
        <v>9378</v>
      </c>
      <c r="C5" s="27" t="n">
        <v>9355</v>
      </c>
      <c r="D5" s="27" t="n">
        <v>9361</v>
      </c>
      <c r="E5" s="27" t="n">
        <v>9007</v>
      </c>
      <c r="F5" s="27" t="n">
        <v>9033</v>
      </c>
    </row>
    <row r="6" customFormat="false" ht="17.1" hidden="false" customHeight="true" outlineLevel="0" collapsed="false">
      <c r="A6" s="19" t="s">
        <v>68</v>
      </c>
      <c r="B6" s="37" t="n">
        <v>35949</v>
      </c>
      <c r="C6" s="37" t="n">
        <v>35781</v>
      </c>
      <c r="D6" s="37" t="n">
        <v>35521</v>
      </c>
      <c r="E6" s="37" t="n">
        <v>34503</v>
      </c>
      <c r="F6" s="37" t="n">
        <v>34339</v>
      </c>
    </row>
    <row r="7" customFormat="false" ht="17.1" hidden="false" customHeight="true" outlineLevel="0" collapsed="false">
      <c r="A7" s="45" t="s">
        <v>69</v>
      </c>
      <c r="B7" s="46" t="n">
        <f aca="false">B5/B6</f>
        <v>0.260869565217391</v>
      </c>
      <c r="C7" s="46" t="n">
        <f aca="false">C5/C6</f>
        <v>0.261451608395517</v>
      </c>
      <c r="D7" s="46" t="n">
        <f aca="false">D5/D6</f>
        <v>0.26353424734664</v>
      </c>
      <c r="E7" s="46" t="n">
        <f aca="false">E5/E6</f>
        <v>0.261049763788656</v>
      </c>
      <c r="F7" s="46" t="n">
        <f aca="false">F5/F6</f>
        <v>0.263053670753371</v>
      </c>
    </row>
    <row r="8" customFormat="false" ht="12.75" hidden="false" customHeight="false" outlineLevel="0" collapsed="false">
      <c r="A8" s="47"/>
      <c r="B8" s="20"/>
      <c r="C8" s="20"/>
      <c r="D8" s="20"/>
      <c r="E8" s="20"/>
      <c r="F8" s="20"/>
    </row>
    <row r="9" customFormat="false" ht="17.1" hidden="false" customHeight="true" outlineLevel="0" collapsed="false">
      <c r="A9" s="45" t="s">
        <v>70</v>
      </c>
      <c r="B9" s="27" t="n">
        <v>358</v>
      </c>
      <c r="C9" s="27" t="n">
        <v>371</v>
      </c>
      <c r="D9" s="27" t="n">
        <v>375</v>
      </c>
      <c r="E9" s="27" t="n">
        <v>397</v>
      </c>
      <c r="F9" s="27" t="n">
        <v>367</v>
      </c>
    </row>
    <row r="10" customFormat="false" ht="17.1" hidden="false" customHeight="true" outlineLevel="0" collapsed="false">
      <c r="A10" s="19" t="s">
        <v>71</v>
      </c>
      <c r="B10" s="37" t="n">
        <v>3348</v>
      </c>
      <c r="C10" s="37" t="n">
        <v>3297</v>
      </c>
      <c r="D10" s="37" t="n">
        <v>3314</v>
      </c>
      <c r="E10" s="37" t="n">
        <v>3257</v>
      </c>
      <c r="F10" s="37" t="n">
        <v>3172</v>
      </c>
    </row>
    <row r="11" customFormat="false" ht="17.1" hidden="false" customHeight="true" outlineLevel="0" collapsed="false">
      <c r="A11" s="45" t="s">
        <v>72</v>
      </c>
      <c r="B11" s="46" t="n">
        <f aca="false">B9/B10</f>
        <v>0.106929510155317</v>
      </c>
      <c r="C11" s="46" t="n">
        <f aca="false">C9/C10</f>
        <v>0.112526539278132</v>
      </c>
      <c r="D11" s="46" t="n">
        <f aca="false">D9/D10</f>
        <v>0.113156306578153</v>
      </c>
      <c r="E11" s="46" t="n">
        <f aca="false">E9/E10</f>
        <v>0.121891311022413</v>
      </c>
      <c r="F11" s="46" t="n">
        <f aca="false">F9/F10</f>
        <v>0.115699873896595</v>
      </c>
    </row>
    <row r="12" customFormat="false" ht="12.75" hidden="false" customHeight="false" outlineLevel="0" collapsed="false">
      <c r="A12" s="47"/>
      <c r="B12" s="20"/>
      <c r="C12" s="20"/>
      <c r="D12" s="20"/>
      <c r="E12" s="20"/>
      <c r="F12" s="20"/>
    </row>
    <row r="13" customFormat="false" ht="17.1" hidden="false" customHeight="true" outlineLevel="0" collapsed="false">
      <c r="A13" s="45" t="s">
        <v>73</v>
      </c>
      <c r="B13" s="27" t="n">
        <v>21</v>
      </c>
      <c r="C13" s="27" t="n">
        <v>19</v>
      </c>
      <c r="D13" s="27" t="n">
        <v>24</v>
      </c>
      <c r="E13" s="27" t="n">
        <v>24</v>
      </c>
      <c r="F13" s="27" t="n">
        <v>24</v>
      </c>
    </row>
    <row r="14" customFormat="false" ht="17.1" hidden="false" customHeight="true" outlineLevel="0" collapsed="false">
      <c r="A14" s="19" t="s">
        <v>74</v>
      </c>
      <c r="B14" s="37" t="n">
        <v>50</v>
      </c>
      <c r="C14" s="37" t="n">
        <v>65</v>
      </c>
      <c r="D14" s="37" t="n">
        <v>77</v>
      </c>
      <c r="E14" s="37" t="n">
        <v>100</v>
      </c>
      <c r="F14" s="37" t="n">
        <v>97</v>
      </c>
    </row>
    <row r="15" customFormat="false" ht="17.1" hidden="false" customHeight="true" outlineLevel="0" collapsed="false">
      <c r="A15" s="45" t="s">
        <v>75</v>
      </c>
      <c r="B15" s="46" t="n">
        <f aca="false">B13/B14</f>
        <v>0.42</v>
      </c>
      <c r="C15" s="46" t="n">
        <f aca="false">C13/C14</f>
        <v>0.292307692307692</v>
      </c>
      <c r="D15" s="46" t="n">
        <f aca="false">D13/D14</f>
        <v>0.311688311688312</v>
      </c>
      <c r="E15" s="46" t="n">
        <f aca="false">E13/E14</f>
        <v>0.24</v>
      </c>
      <c r="F15" s="46" t="n">
        <f aca="false">F13/F14</f>
        <v>0.247422680412371</v>
      </c>
    </row>
    <row r="16" customFormat="false" ht="12.75" hidden="false" customHeight="false" outlineLevel="0" collapsed="false">
      <c r="A16" s="47"/>
      <c r="B16" s="20"/>
      <c r="C16" s="20"/>
      <c r="D16" s="20"/>
      <c r="E16" s="20"/>
      <c r="F16" s="20"/>
    </row>
    <row r="17" customFormat="false" ht="17.1" hidden="false" customHeight="true" outlineLevel="0" collapsed="false">
      <c r="A17" s="45" t="s">
        <v>76</v>
      </c>
      <c r="B17" s="27" t="n">
        <v>130</v>
      </c>
      <c r="C17" s="27" t="n">
        <v>128</v>
      </c>
      <c r="D17" s="27" t="n">
        <v>129</v>
      </c>
      <c r="E17" s="27" t="n">
        <v>120</v>
      </c>
      <c r="F17" s="27" t="n">
        <v>132</v>
      </c>
    </row>
    <row r="18" customFormat="false" ht="17.1" hidden="false" customHeight="true" outlineLevel="0" collapsed="false">
      <c r="A18" s="19" t="s">
        <v>77</v>
      </c>
      <c r="B18" s="37" t="n">
        <v>442</v>
      </c>
      <c r="C18" s="37" t="n">
        <v>458</v>
      </c>
      <c r="D18" s="37" t="n">
        <v>515</v>
      </c>
      <c r="E18" s="37" t="n">
        <v>543</v>
      </c>
      <c r="F18" s="37" t="n">
        <v>606</v>
      </c>
    </row>
    <row r="19" customFormat="false" ht="17.1" hidden="false" customHeight="true" outlineLevel="0" collapsed="false">
      <c r="A19" s="26" t="s">
        <v>78</v>
      </c>
      <c r="B19" s="46" t="n">
        <f aca="false">B17/B18</f>
        <v>0.294117647058824</v>
      </c>
      <c r="C19" s="46" t="n">
        <f aca="false">C17/C18</f>
        <v>0.279475982532751</v>
      </c>
      <c r="D19" s="46" t="n">
        <f aca="false">D17/D18</f>
        <v>0.250485436893204</v>
      </c>
      <c r="E19" s="46" t="n">
        <f aca="false">E17/E18</f>
        <v>0.220994475138122</v>
      </c>
      <c r="F19" s="46" t="n">
        <f aca="false">F17/F18</f>
        <v>0.217821782178218</v>
      </c>
    </row>
    <row r="20" customFormat="false" ht="12.75" hidden="false" customHeight="false" outlineLevel="0" collapsed="false">
      <c r="A20" s="47"/>
      <c r="B20" s="20"/>
      <c r="C20" s="20"/>
      <c r="D20" s="20"/>
      <c r="E20" s="20"/>
      <c r="F20" s="20"/>
    </row>
    <row r="21" customFormat="false" ht="17.1" hidden="false" customHeight="true" outlineLevel="0" collapsed="false">
      <c r="A21" s="45" t="s">
        <v>79</v>
      </c>
      <c r="B21" s="27" t="n">
        <v>212</v>
      </c>
      <c r="C21" s="27" t="n">
        <v>241</v>
      </c>
      <c r="D21" s="27" t="n">
        <v>244</v>
      </c>
      <c r="E21" s="27" t="n">
        <v>248</v>
      </c>
      <c r="F21" s="27" t="n">
        <v>239</v>
      </c>
    </row>
    <row r="22" customFormat="false" ht="17.1" hidden="false" customHeight="true" outlineLevel="0" collapsed="false">
      <c r="A22" s="19" t="s">
        <v>80</v>
      </c>
      <c r="B22" s="37" t="n">
        <v>1165</v>
      </c>
      <c r="C22" s="37" t="n">
        <v>1284</v>
      </c>
      <c r="D22" s="37" t="n">
        <v>1325</v>
      </c>
      <c r="E22" s="37" t="n">
        <v>1328</v>
      </c>
      <c r="F22" s="37" t="n">
        <v>1305</v>
      </c>
    </row>
    <row r="23" customFormat="false" ht="17.1" hidden="false" customHeight="true" outlineLevel="0" collapsed="false">
      <c r="A23" s="45" t="s">
        <v>81</v>
      </c>
      <c r="B23" s="46" t="n">
        <f aca="false">B21/B22</f>
        <v>0.181974248927039</v>
      </c>
      <c r="C23" s="46" t="n">
        <f aca="false">C21/C22</f>
        <v>0.187694704049844</v>
      </c>
      <c r="D23" s="46" t="n">
        <f aca="false">D21/D22</f>
        <v>0.184150943396226</v>
      </c>
      <c r="E23" s="46" t="n">
        <f aca="false">E21/E22</f>
        <v>0.186746987951807</v>
      </c>
      <c r="F23" s="46" t="n">
        <f aca="false">F21/F22</f>
        <v>0.183141762452107</v>
      </c>
    </row>
    <row r="24" customFormat="false" ht="12.75" hidden="false" customHeight="false" outlineLevel="0" collapsed="false">
      <c r="A24" s="47"/>
      <c r="B24" s="20"/>
      <c r="C24" s="20"/>
      <c r="D24" s="20"/>
      <c r="E24" s="20"/>
      <c r="F24" s="20"/>
    </row>
    <row r="25" customFormat="false" ht="17.1" hidden="false" customHeight="true" outlineLevel="0" collapsed="false">
      <c r="A25" s="45" t="s">
        <v>82</v>
      </c>
      <c r="B25" s="27" t="n">
        <f aca="false">SUM(B5,B9,B13,B17,B21)</f>
        <v>10099</v>
      </c>
      <c r="C25" s="27" t="n">
        <f aca="false">SUM(C5,C9,C13,C17,C21)</f>
        <v>10114</v>
      </c>
      <c r="D25" s="27" t="n">
        <f aca="false">SUM(D5,D9,D13,D17,D21)</f>
        <v>10133</v>
      </c>
      <c r="E25" s="27" t="n">
        <f aca="false">SUM(E5,E9,E13,E17,E21)</f>
        <v>9796</v>
      </c>
      <c r="F25" s="27" t="n">
        <f aca="false">SUM(F5,F9,F13,F17,F21)</f>
        <v>9795</v>
      </c>
    </row>
    <row r="26" customFormat="false" ht="17.1" hidden="false" customHeight="true" outlineLevel="0" collapsed="false">
      <c r="A26" s="19" t="s">
        <v>83</v>
      </c>
      <c r="B26" s="48" t="n">
        <f aca="false">SUM(B6,B10,B14,B18,B22)</f>
        <v>40954</v>
      </c>
      <c r="C26" s="48" t="n">
        <f aca="false">SUM(C6,C10,C14,C18,C22)</f>
        <v>40885</v>
      </c>
      <c r="D26" s="48" t="n">
        <f aca="false">SUM(D6,D10,D14,D18,D22)</f>
        <v>40752</v>
      </c>
      <c r="E26" s="48" t="n">
        <f aca="false">SUM(E6,E10,E14,E18,E22)</f>
        <v>39731</v>
      </c>
      <c r="F26" s="48" t="n">
        <f aca="false">SUM(F6,F10,F14,F18,F22)</f>
        <v>39519</v>
      </c>
    </row>
    <row r="27" customFormat="false" ht="17.1" hidden="false" customHeight="true" outlineLevel="0" collapsed="false">
      <c r="A27" s="45" t="s">
        <v>84</v>
      </c>
      <c r="B27" s="46" t="n">
        <f aca="false">B25/B26</f>
        <v>0.246593739317283</v>
      </c>
      <c r="C27" s="46" t="n">
        <f aca="false">C25/C26</f>
        <v>0.247376788553259</v>
      </c>
      <c r="D27" s="46" t="n">
        <f aca="false">D25/D26</f>
        <v>0.248650372987829</v>
      </c>
      <c r="E27" s="46" t="n">
        <f aca="false">E25/E26</f>
        <v>0.246558103244318</v>
      </c>
      <c r="F27" s="46" t="n">
        <f aca="false">F25/F26</f>
        <v>0.247855461929705</v>
      </c>
    </row>
    <row r="28" customFormat="false" ht="12.75" hidden="false" customHeight="false" outlineLevel="0" collapsed="false">
      <c r="A28" s="49"/>
      <c r="B28" s="50"/>
      <c r="C28" s="50"/>
      <c r="D28" s="50"/>
      <c r="E28" s="50"/>
      <c r="F28" s="50"/>
    </row>
    <row r="29" customFormat="false" ht="17.1" hidden="false" customHeight="true" outlineLevel="0" collapsed="false">
      <c r="A29" s="51" t="s">
        <v>85</v>
      </c>
      <c r="B29" s="50"/>
      <c r="C29" s="50"/>
      <c r="D29" s="50"/>
      <c r="E29" s="50"/>
      <c r="F29" s="50"/>
    </row>
    <row r="30" customFormat="false" ht="17.1" hidden="false" customHeight="true" outlineLevel="0" collapsed="false">
      <c r="A30" s="45" t="s">
        <v>86</v>
      </c>
      <c r="B30" s="27" t="n">
        <v>519</v>
      </c>
      <c r="C30" s="27" t="n">
        <v>537</v>
      </c>
      <c r="D30" s="27" t="n">
        <v>704</v>
      </c>
      <c r="E30" s="27" t="n">
        <v>520</v>
      </c>
      <c r="F30" s="27" t="n">
        <v>577</v>
      </c>
    </row>
    <row r="31" customFormat="false" ht="17.1" hidden="false" customHeight="true" outlineLevel="0" collapsed="false">
      <c r="A31" s="19" t="s">
        <v>87</v>
      </c>
      <c r="B31" s="37" t="n">
        <v>2888</v>
      </c>
      <c r="C31" s="37" t="n">
        <v>2851</v>
      </c>
      <c r="D31" s="37" t="n">
        <v>2905</v>
      </c>
      <c r="E31" s="37" t="n">
        <v>2429</v>
      </c>
      <c r="F31" s="37" t="n">
        <v>2641</v>
      </c>
    </row>
    <row r="32" customFormat="false" ht="17.1" hidden="false" customHeight="true" outlineLevel="0" collapsed="false">
      <c r="A32" s="45" t="s">
        <v>88</v>
      </c>
      <c r="B32" s="46" t="n">
        <f aca="false">B30/B31</f>
        <v>0.179709141274238</v>
      </c>
      <c r="C32" s="46" t="n">
        <f aca="false">C30/C31</f>
        <v>0.188354963170817</v>
      </c>
      <c r="D32" s="46" t="n">
        <f aca="false">D30/D31</f>
        <v>0.242340791738382</v>
      </c>
      <c r="E32" s="46" t="n">
        <f aca="false">E30/E31</f>
        <v>0.214079868258543</v>
      </c>
      <c r="F32" s="46" t="n">
        <f aca="false">F30/F31</f>
        <v>0.218477849299508</v>
      </c>
    </row>
    <row r="33" customFormat="false" ht="12.75" hidden="false" customHeight="false" outlineLevel="0" collapsed="false">
      <c r="A33" s="47"/>
      <c r="B33" s="50"/>
      <c r="C33" s="50"/>
      <c r="D33" s="50"/>
      <c r="E33" s="50"/>
      <c r="F33" s="50"/>
    </row>
    <row r="34" customFormat="false" ht="17.1" hidden="false" customHeight="true" outlineLevel="0" collapsed="false">
      <c r="A34" s="45" t="s">
        <v>89</v>
      </c>
      <c r="B34" s="27" t="n">
        <v>705</v>
      </c>
      <c r="C34" s="27" t="n">
        <v>780</v>
      </c>
      <c r="D34" s="27" t="n">
        <v>925</v>
      </c>
      <c r="E34" s="27" t="n">
        <v>1025</v>
      </c>
      <c r="F34" s="27" t="n">
        <v>820</v>
      </c>
    </row>
    <row r="35" customFormat="false" ht="17.1" hidden="false" customHeight="true" outlineLevel="0" collapsed="false">
      <c r="A35" s="19" t="s">
        <v>90</v>
      </c>
      <c r="B35" s="37" t="n">
        <v>2749</v>
      </c>
      <c r="C35" s="37" t="n">
        <v>2940</v>
      </c>
      <c r="D35" s="37" t="n">
        <v>3034</v>
      </c>
      <c r="E35" s="37" t="n">
        <v>3367</v>
      </c>
      <c r="F35" s="37" t="n">
        <v>2868</v>
      </c>
    </row>
    <row r="36" customFormat="false" ht="17.1" hidden="false" customHeight="true" outlineLevel="0" collapsed="false">
      <c r="A36" s="52" t="s">
        <v>91</v>
      </c>
      <c r="B36" s="30" t="n">
        <f aca="false">B34/B35</f>
        <v>0.256456893415788</v>
      </c>
      <c r="C36" s="30" t="n">
        <f aca="false">C34/C35</f>
        <v>0.26530612244898</v>
      </c>
      <c r="D36" s="30" t="n">
        <f aca="false">D34/D35</f>
        <v>0.304878048780488</v>
      </c>
      <c r="E36" s="30" t="n">
        <f aca="false">E34/E35</f>
        <v>0.304425304425304</v>
      </c>
      <c r="F36" s="30" t="n">
        <f aca="false">F34/F35</f>
        <v>0.285913528591353</v>
      </c>
    </row>
    <row r="74" customFormat="false" ht="21" hidden="false" customHeight="true" outlineLevel="0" collapsed="false">
      <c r="A74" s="13" t="s">
        <v>64</v>
      </c>
      <c r="B74" s="13"/>
      <c r="C74" s="13"/>
      <c r="D74" s="13"/>
      <c r="E74" s="13"/>
      <c r="F74" s="13"/>
    </row>
    <row r="75" customFormat="false" ht="24" hidden="false" customHeight="true" outlineLevel="0" collapsed="false">
      <c r="A75" s="53" t="s">
        <v>92</v>
      </c>
      <c r="B75" s="53" t="n">
        <v>2011</v>
      </c>
      <c r="C75" s="53" t="n">
        <v>2012</v>
      </c>
      <c r="D75" s="13" t="n">
        <v>2013</v>
      </c>
      <c r="E75" s="13" t="n">
        <v>2014</v>
      </c>
      <c r="F75" s="13" t="n">
        <v>2015</v>
      </c>
    </row>
    <row r="76" customFormat="false" ht="15.95" hidden="false" customHeight="true" outlineLevel="0" collapsed="false">
      <c r="A76" s="43" t="s">
        <v>66</v>
      </c>
      <c r="B76" s="44"/>
      <c r="C76" s="44"/>
      <c r="D76" s="44"/>
      <c r="E76" s="44"/>
      <c r="F76" s="44"/>
    </row>
    <row r="77" customFormat="false" ht="15.95" hidden="false" customHeight="true" outlineLevel="0" collapsed="false">
      <c r="A77" s="45" t="s">
        <v>93</v>
      </c>
      <c r="B77" s="27" t="n">
        <v>3148</v>
      </c>
      <c r="C77" s="27" t="n">
        <v>3118</v>
      </c>
      <c r="D77" s="27" t="n">
        <v>3121</v>
      </c>
      <c r="E77" s="27" t="n">
        <v>3111</v>
      </c>
      <c r="F77" s="27" t="n">
        <v>3053</v>
      </c>
    </row>
    <row r="78" customFormat="false" ht="15.95" hidden="false" customHeight="true" outlineLevel="0" collapsed="false">
      <c r="A78" s="19" t="s">
        <v>94</v>
      </c>
      <c r="B78" s="37" t="n">
        <v>8353</v>
      </c>
      <c r="C78" s="37" t="n">
        <v>8440</v>
      </c>
      <c r="D78" s="37" t="n">
        <v>8559</v>
      </c>
      <c r="E78" s="37" t="n">
        <v>8484</v>
      </c>
      <c r="F78" s="37" t="n">
        <v>8468</v>
      </c>
    </row>
    <row r="79" customFormat="false" ht="15.95" hidden="false" customHeight="true" outlineLevel="0" collapsed="false">
      <c r="A79" s="45" t="s">
        <v>95</v>
      </c>
      <c r="B79" s="46" t="n">
        <f aca="false">B77/B78</f>
        <v>0.376870585418413</v>
      </c>
      <c r="C79" s="46" t="n">
        <f aca="false">C77/C78</f>
        <v>0.369431279620853</v>
      </c>
      <c r="D79" s="46" t="n">
        <f aca="false">D77/D78</f>
        <v>0.364645402500292</v>
      </c>
      <c r="E79" s="46" t="n">
        <f aca="false">E77/E78</f>
        <v>0.366690240452617</v>
      </c>
      <c r="F79" s="46" t="n">
        <f aca="false">F77/F78</f>
        <v>0.360533774208786</v>
      </c>
    </row>
    <row r="80" customFormat="false" ht="12.75" hidden="false" customHeight="false" outlineLevel="0" collapsed="false">
      <c r="A80" s="47"/>
      <c r="B80" s="20"/>
      <c r="C80" s="20"/>
      <c r="D80" s="20"/>
      <c r="E80" s="20"/>
      <c r="F80" s="20"/>
    </row>
    <row r="81" customFormat="false" ht="15.95" hidden="false" customHeight="true" outlineLevel="0" collapsed="false">
      <c r="A81" s="45" t="s">
        <v>96</v>
      </c>
      <c r="B81" s="27" t="n">
        <v>6</v>
      </c>
      <c r="C81" s="27" t="n">
        <v>9</v>
      </c>
      <c r="D81" s="27" t="n">
        <v>8</v>
      </c>
      <c r="E81" s="27" t="n">
        <v>7</v>
      </c>
      <c r="F81" s="27" t="n">
        <v>6</v>
      </c>
    </row>
    <row r="82" customFormat="false" ht="15.95" hidden="false" customHeight="true" outlineLevel="0" collapsed="false">
      <c r="A82" s="19" t="s">
        <v>97</v>
      </c>
      <c r="B82" s="37" t="n">
        <v>61</v>
      </c>
      <c r="C82" s="37" t="n">
        <v>53</v>
      </c>
      <c r="D82" s="37" t="n">
        <v>57</v>
      </c>
      <c r="E82" s="37" t="n">
        <v>55</v>
      </c>
      <c r="F82" s="37" t="n">
        <v>58</v>
      </c>
    </row>
    <row r="83" customFormat="false" ht="15.95" hidden="false" customHeight="true" outlineLevel="0" collapsed="false">
      <c r="A83" s="45" t="s">
        <v>98</v>
      </c>
      <c r="B83" s="46" t="n">
        <f aca="false">B81/B82</f>
        <v>0.0983606557377049</v>
      </c>
      <c r="C83" s="46" t="n">
        <f aca="false">C81/C82</f>
        <v>0.169811320754717</v>
      </c>
      <c r="D83" s="46" t="n">
        <f aca="false">D81/D82</f>
        <v>0.140350877192982</v>
      </c>
      <c r="E83" s="46" t="n">
        <f aca="false">E81/E82</f>
        <v>0.127272727272727</v>
      </c>
      <c r="F83" s="46" t="n">
        <f aca="false">F81/F82</f>
        <v>0.103448275862069</v>
      </c>
    </row>
    <row r="84" customFormat="false" ht="12.75" hidden="false" customHeight="false" outlineLevel="0" collapsed="false">
      <c r="A84" s="47"/>
      <c r="B84" s="20"/>
      <c r="C84" s="20"/>
      <c r="D84" s="20"/>
      <c r="E84" s="20"/>
      <c r="F84" s="20"/>
    </row>
    <row r="85" customFormat="false" ht="15.95" hidden="false" customHeight="true" outlineLevel="0" collapsed="false">
      <c r="A85" s="45" t="s">
        <v>99</v>
      </c>
      <c r="B85" s="27" t="n">
        <v>4</v>
      </c>
      <c r="C85" s="27" t="n">
        <v>3</v>
      </c>
      <c r="D85" s="27" t="n">
        <v>3</v>
      </c>
      <c r="E85" s="27" t="n">
        <v>4</v>
      </c>
      <c r="F85" s="27" t="n">
        <v>4</v>
      </c>
    </row>
    <row r="86" customFormat="false" ht="15.95" hidden="false" customHeight="true" outlineLevel="0" collapsed="false">
      <c r="A86" s="19" t="s">
        <v>100</v>
      </c>
      <c r="B86" s="37" t="n">
        <v>6</v>
      </c>
      <c r="C86" s="37" t="n">
        <v>6</v>
      </c>
      <c r="D86" s="37" t="n">
        <v>5</v>
      </c>
      <c r="E86" s="37" t="n">
        <v>6</v>
      </c>
      <c r="F86" s="37" t="n">
        <v>7</v>
      </c>
    </row>
    <row r="87" customFormat="false" ht="15.95" hidden="false" customHeight="true" outlineLevel="0" collapsed="false">
      <c r="A87" s="45" t="s">
        <v>101</v>
      </c>
      <c r="B87" s="46" t="n">
        <f aca="false">B85/B86</f>
        <v>0.666666666666667</v>
      </c>
      <c r="C87" s="46" t="n">
        <f aca="false">C85/C86</f>
        <v>0.5</v>
      </c>
      <c r="D87" s="46" t="n">
        <f aca="false">D85/D86</f>
        <v>0.6</v>
      </c>
      <c r="E87" s="46" t="n">
        <f aca="false">E85/E86</f>
        <v>0.666666666666667</v>
      </c>
      <c r="F87" s="46" t="n">
        <f aca="false">F85/F86</f>
        <v>0.571428571428571</v>
      </c>
    </row>
    <row r="88" customFormat="false" ht="12.75" hidden="false" customHeight="false" outlineLevel="0" collapsed="false">
      <c r="A88" s="47"/>
      <c r="B88" s="20"/>
      <c r="C88" s="20"/>
      <c r="D88" s="20"/>
      <c r="E88" s="20"/>
      <c r="F88" s="20"/>
    </row>
    <row r="89" customFormat="false" ht="15.95" hidden="false" customHeight="true" outlineLevel="0" collapsed="false">
      <c r="A89" s="45" t="s">
        <v>102</v>
      </c>
      <c r="B89" s="27" t="n">
        <v>50</v>
      </c>
      <c r="C89" s="27" t="n">
        <v>55</v>
      </c>
      <c r="D89" s="27" t="n">
        <v>60</v>
      </c>
      <c r="E89" s="27" t="n">
        <v>50</v>
      </c>
      <c r="F89" s="27" t="n">
        <v>41</v>
      </c>
    </row>
    <row r="90" customFormat="false" ht="15.95" hidden="false" customHeight="true" outlineLevel="0" collapsed="false">
      <c r="A90" s="19" t="s">
        <v>103</v>
      </c>
      <c r="B90" s="37" t="n">
        <v>168</v>
      </c>
      <c r="C90" s="37" t="n">
        <v>117</v>
      </c>
      <c r="D90" s="37" t="n">
        <v>131</v>
      </c>
      <c r="E90" s="37" t="n">
        <v>126</v>
      </c>
      <c r="F90" s="37" t="n">
        <v>135</v>
      </c>
    </row>
    <row r="91" customFormat="false" ht="15.95" hidden="false" customHeight="true" outlineLevel="0" collapsed="false">
      <c r="A91" s="26" t="s">
        <v>104</v>
      </c>
      <c r="B91" s="46" t="n">
        <f aca="false">B89/B90</f>
        <v>0.297619047619048</v>
      </c>
      <c r="C91" s="46" t="n">
        <f aca="false">C89/C90</f>
        <v>0.47008547008547</v>
      </c>
      <c r="D91" s="46" t="n">
        <f aca="false">D89/D90</f>
        <v>0.458015267175573</v>
      </c>
      <c r="E91" s="46" t="n">
        <f aca="false">E89/E90</f>
        <v>0.396825396825397</v>
      </c>
      <c r="F91" s="46" t="n">
        <f aca="false">F89/F90</f>
        <v>0.303703703703704</v>
      </c>
    </row>
    <row r="92" customFormat="false" ht="12.75" hidden="false" customHeight="false" outlineLevel="0" collapsed="false">
      <c r="A92" s="47"/>
      <c r="B92" s="20"/>
      <c r="C92" s="20"/>
      <c r="D92" s="20"/>
      <c r="E92" s="20"/>
      <c r="F92" s="20"/>
    </row>
    <row r="93" customFormat="false" ht="15.95" hidden="false" customHeight="true" outlineLevel="0" collapsed="false">
      <c r="A93" s="45" t="s">
        <v>105</v>
      </c>
      <c r="B93" s="27" t="n">
        <v>55</v>
      </c>
      <c r="C93" s="27" t="n">
        <v>65</v>
      </c>
      <c r="D93" s="27" t="n">
        <v>54</v>
      </c>
      <c r="E93" s="27" t="n">
        <v>68</v>
      </c>
      <c r="F93" s="27" t="n">
        <v>53</v>
      </c>
    </row>
    <row r="94" customFormat="false" ht="15.95" hidden="false" customHeight="true" outlineLevel="0" collapsed="false">
      <c r="A94" s="19" t="s">
        <v>106</v>
      </c>
      <c r="B94" s="37" t="n">
        <v>162</v>
      </c>
      <c r="C94" s="37" t="n">
        <v>186</v>
      </c>
      <c r="D94" s="37" t="n">
        <v>173</v>
      </c>
      <c r="E94" s="37" t="n">
        <v>193</v>
      </c>
      <c r="F94" s="37" t="n">
        <v>169</v>
      </c>
    </row>
    <row r="95" customFormat="false" ht="15.95" hidden="false" customHeight="true" outlineLevel="0" collapsed="false">
      <c r="A95" s="45" t="s">
        <v>107</v>
      </c>
      <c r="B95" s="46" t="n">
        <f aca="false">B93/B94</f>
        <v>0.339506172839506</v>
      </c>
      <c r="C95" s="46" t="n">
        <f aca="false">C93/C94</f>
        <v>0.349462365591398</v>
      </c>
      <c r="D95" s="46" t="n">
        <f aca="false">D93/D94</f>
        <v>0.312138728323699</v>
      </c>
      <c r="E95" s="46" t="n">
        <f aca="false">E93/E94</f>
        <v>0.352331606217617</v>
      </c>
      <c r="F95" s="46" t="n">
        <f aca="false">F93/F94</f>
        <v>0.313609467455621</v>
      </c>
    </row>
    <row r="96" customFormat="false" ht="12.75" hidden="false" customHeight="false" outlineLevel="0" collapsed="false">
      <c r="A96" s="47"/>
      <c r="B96" s="20"/>
      <c r="C96" s="20"/>
      <c r="D96" s="20"/>
      <c r="E96" s="20"/>
      <c r="F96" s="20"/>
    </row>
    <row r="97" customFormat="false" ht="15.95" hidden="false" customHeight="true" outlineLevel="0" collapsed="false">
      <c r="A97" s="45" t="s">
        <v>108</v>
      </c>
      <c r="B97" s="27" t="n">
        <f aca="false">SUM(B77,B81,B85,B89,B93)</f>
        <v>3263</v>
      </c>
      <c r="C97" s="27" t="n">
        <f aca="false">SUM(C77,C81,C85,C89,C93)</f>
        <v>3250</v>
      </c>
      <c r="D97" s="27" t="n">
        <f aca="false">SUM(D77,D81,D85,D89,D93)</f>
        <v>3246</v>
      </c>
      <c r="E97" s="27" t="n">
        <f aca="false">SUM(E77,E81,E85,E89,E93)</f>
        <v>3240</v>
      </c>
      <c r="F97" s="27" t="n">
        <f aca="false">SUM(F77,F81,F85,F89,F93)</f>
        <v>3157</v>
      </c>
    </row>
    <row r="98" customFormat="false" ht="15.95" hidden="false" customHeight="true" outlineLevel="0" collapsed="false">
      <c r="A98" s="19" t="s">
        <v>109</v>
      </c>
      <c r="B98" s="48" t="n">
        <f aca="false">SUM(B78,B82,B86,B90,B94)</f>
        <v>8750</v>
      </c>
      <c r="C98" s="48" t="n">
        <f aca="false">SUM(C78,C82,C86,C90,C94)</f>
        <v>8802</v>
      </c>
      <c r="D98" s="48" t="n">
        <f aca="false">SUM(D78,D82,D86,D90,D94)</f>
        <v>8925</v>
      </c>
      <c r="E98" s="48" t="n">
        <f aca="false">SUM(E78,E82,E86,E90,E94)</f>
        <v>8864</v>
      </c>
      <c r="F98" s="48" t="n">
        <f aca="false">SUM(F78,F82,F86,F90,F94)</f>
        <v>8837</v>
      </c>
    </row>
    <row r="99" customFormat="false" ht="15.95" hidden="false" customHeight="true" outlineLevel="0" collapsed="false">
      <c r="A99" s="29" t="s">
        <v>110</v>
      </c>
      <c r="B99" s="30" t="n">
        <f aca="false">B97/B98</f>
        <v>0.372914285714286</v>
      </c>
      <c r="C99" s="30" t="n">
        <f aca="false">C97/C98</f>
        <v>0.369234264939786</v>
      </c>
      <c r="D99" s="30" t="n">
        <f aca="false">D97/D98</f>
        <v>0.363697478991597</v>
      </c>
      <c r="E99" s="30" t="n">
        <f aca="false">E97/E98</f>
        <v>0.365523465703971</v>
      </c>
      <c r="F99" s="30" t="n">
        <f aca="false">F97/F98</f>
        <v>0.357247934819509</v>
      </c>
    </row>
  </sheetData>
  <mergeCells count="3">
    <mergeCell ref="A1:F1"/>
    <mergeCell ref="A2:F2"/>
    <mergeCell ref="A74:F7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5.13"/>
    <col collapsed="false" customWidth="true" hidden="false" outlineLevel="0" max="2" min="2" style="11" width="11.42"/>
    <col collapsed="false" customWidth="true" hidden="false" outlineLevel="0" max="3" min="3" style="11" width="12.28"/>
    <col collapsed="false" customWidth="true" hidden="false" outlineLevel="0" max="4" min="4" style="11" width="11.56"/>
    <col collapsed="false" customWidth="true" hidden="false" outlineLevel="0" max="5" min="5" style="11" width="11.42"/>
    <col collapsed="false" customWidth="false" hidden="false" outlineLevel="0" max="257" min="6" style="11" width="9.14"/>
  </cols>
  <sheetData>
    <row r="1" customFormat="false" ht="24" hidden="false" customHeight="true" outlineLevel="0" collapsed="false">
      <c r="A1" s="12" t="s">
        <v>111</v>
      </c>
      <c r="B1" s="12"/>
      <c r="C1" s="12"/>
      <c r="D1" s="12"/>
      <c r="E1" s="12"/>
    </row>
    <row r="2" customFormat="false" ht="21" hidden="false" customHeight="true" outlineLevel="0" collapsed="false">
      <c r="A2" s="54" t="s">
        <v>65</v>
      </c>
      <c r="B2" s="13" t="s">
        <v>112</v>
      </c>
      <c r="C2" s="13"/>
      <c r="D2" s="13"/>
      <c r="E2" s="13"/>
    </row>
    <row r="3" customFormat="false" ht="33.75" hidden="false" customHeight="true" outlineLevel="0" collapsed="false">
      <c r="A3" s="54"/>
      <c r="B3" s="13" t="s">
        <v>113</v>
      </c>
      <c r="C3" s="13" t="s">
        <v>114</v>
      </c>
      <c r="D3" s="13" t="s">
        <v>115</v>
      </c>
      <c r="E3" s="13" t="s">
        <v>116</v>
      </c>
    </row>
    <row r="4" customFormat="false" ht="17.1" hidden="false" customHeight="true" outlineLevel="0" collapsed="false">
      <c r="A4" s="43" t="s">
        <v>66</v>
      </c>
      <c r="B4" s="44"/>
      <c r="C4" s="55"/>
      <c r="D4" s="55"/>
      <c r="E4" s="55"/>
    </row>
    <row r="5" customFormat="false" ht="17.1" hidden="false" customHeight="true" outlineLevel="0" collapsed="false">
      <c r="A5" s="45" t="s">
        <v>67</v>
      </c>
      <c r="B5" s="27" t="n">
        <v>9033</v>
      </c>
      <c r="C5" s="27" t="n">
        <v>93671</v>
      </c>
      <c r="D5" s="27" t="n">
        <v>234351</v>
      </c>
      <c r="E5" s="27" t="n">
        <v>1412192</v>
      </c>
    </row>
    <row r="6" customFormat="false" ht="17.1" hidden="false" customHeight="true" outlineLevel="0" collapsed="false">
      <c r="A6" s="19" t="s">
        <v>68</v>
      </c>
      <c r="B6" s="37" t="n">
        <v>34339</v>
      </c>
      <c r="C6" s="37" t="n">
        <v>410280</v>
      </c>
      <c r="D6" s="37" t="n">
        <v>1040807</v>
      </c>
      <c r="E6" s="37" t="n">
        <v>5144383</v>
      </c>
    </row>
    <row r="7" customFormat="false" ht="17.1" hidden="false" customHeight="true" outlineLevel="0" collapsed="false">
      <c r="A7" s="45" t="s">
        <v>69</v>
      </c>
      <c r="B7" s="46" t="n">
        <f aca="false">B5/B6</f>
        <v>0.263053670753371</v>
      </c>
      <c r="C7" s="46" t="n">
        <f aca="false">C5/C6</f>
        <v>0.228309934678756</v>
      </c>
      <c r="D7" s="46" t="n">
        <f aca="false">D5/D6</f>
        <v>0.22516278234101</v>
      </c>
      <c r="E7" s="46" t="n">
        <f aca="false">E5/E6</f>
        <v>0.274511442868853</v>
      </c>
    </row>
    <row r="8" customFormat="false" ht="12.75" hidden="false" customHeight="false" outlineLevel="0" collapsed="false">
      <c r="A8" s="47"/>
      <c r="B8" s="20"/>
      <c r="C8" s="20"/>
      <c r="D8" s="20"/>
      <c r="E8" s="20"/>
    </row>
    <row r="9" customFormat="false" ht="17.1" hidden="false" customHeight="true" outlineLevel="0" collapsed="false">
      <c r="A9" s="45" t="s">
        <v>70</v>
      </c>
      <c r="B9" s="27" t="n">
        <v>367</v>
      </c>
      <c r="C9" s="27" t="n">
        <v>3812</v>
      </c>
      <c r="D9" s="27" t="n">
        <v>9091</v>
      </c>
      <c r="E9" s="27" t="n">
        <v>47889</v>
      </c>
    </row>
    <row r="10" customFormat="false" ht="17.1" hidden="false" customHeight="true" outlineLevel="0" collapsed="false">
      <c r="A10" s="19" t="s">
        <v>71</v>
      </c>
      <c r="B10" s="37" t="n">
        <v>3172</v>
      </c>
      <c r="C10" s="37" t="n">
        <v>27953</v>
      </c>
      <c r="D10" s="37" t="n">
        <v>67907</v>
      </c>
      <c r="E10" s="37" t="n">
        <v>500730</v>
      </c>
    </row>
    <row r="11" customFormat="false" ht="17.1" hidden="false" customHeight="true" outlineLevel="0" collapsed="false">
      <c r="A11" s="45" t="s">
        <v>72</v>
      </c>
      <c r="B11" s="46" t="n">
        <f aca="false">B9/B10</f>
        <v>0.115699873896595</v>
      </c>
      <c r="C11" s="46" t="n">
        <f aca="false">C9/C10</f>
        <v>0.13637176689443</v>
      </c>
      <c r="D11" s="46" t="n">
        <f aca="false">D9/D10</f>
        <v>0.133874269221141</v>
      </c>
      <c r="E11" s="46" t="n">
        <f aca="false">E9/E10</f>
        <v>0.0956383679827452</v>
      </c>
    </row>
    <row r="12" customFormat="false" ht="12.75" hidden="false" customHeight="false" outlineLevel="0" collapsed="false">
      <c r="A12" s="47"/>
      <c r="B12" s="20"/>
      <c r="C12" s="20"/>
      <c r="D12" s="20"/>
      <c r="E12" s="20"/>
    </row>
    <row r="13" customFormat="false" ht="17.1" hidden="false" customHeight="true" outlineLevel="0" collapsed="false">
      <c r="A13" s="45" t="s">
        <v>73</v>
      </c>
      <c r="B13" s="27" t="n">
        <v>24</v>
      </c>
      <c r="C13" s="27" t="n">
        <v>159</v>
      </c>
      <c r="D13" s="27" t="n">
        <v>601</v>
      </c>
      <c r="E13" s="27" t="n">
        <v>2900</v>
      </c>
      <c r="F13" s="56"/>
      <c r="G13" s="56"/>
      <c r="H13" s="56"/>
    </row>
    <row r="14" customFormat="false" ht="17.1" hidden="false" customHeight="true" outlineLevel="0" collapsed="false">
      <c r="A14" s="19" t="s">
        <v>74</v>
      </c>
      <c r="B14" s="37" t="n">
        <v>97</v>
      </c>
      <c r="C14" s="37" t="n">
        <v>659</v>
      </c>
      <c r="D14" s="37" t="n">
        <v>2132</v>
      </c>
      <c r="E14" s="37" t="n">
        <v>9497</v>
      </c>
    </row>
    <row r="15" customFormat="false" ht="17.1" hidden="false" customHeight="true" outlineLevel="0" collapsed="false">
      <c r="A15" s="45" t="s">
        <v>75</v>
      </c>
      <c r="B15" s="46" t="n">
        <f aca="false">B13/B14</f>
        <v>0.247422680412371</v>
      </c>
      <c r="C15" s="46" t="n">
        <f aca="false">C13/C14</f>
        <v>0.241274658573596</v>
      </c>
      <c r="D15" s="46" t="n">
        <f aca="false">D13/D14</f>
        <v>0.281894934333959</v>
      </c>
      <c r="E15" s="46" t="n">
        <f aca="false">E13/E14</f>
        <v>0.305359587238075</v>
      </c>
    </row>
    <row r="16" customFormat="false" ht="12.75" hidden="false" customHeight="false" outlineLevel="0" collapsed="false">
      <c r="A16" s="47"/>
      <c r="B16" s="20"/>
      <c r="C16" s="20"/>
      <c r="D16" s="20"/>
      <c r="E16" s="20"/>
    </row>
    <row r="17" customFormat="false" ht="17.1" hidden="false" customHeight="true" outlineLevel="0" collapsed="false">
      <c r="A17" s="45" t="s">
        <v>76</v>
      </c>
      <c r="B17" s="27" t="n">
        <v>132</v>
      </c>
      <c r="C17" s="27" t="n">
        <v>1610</v>
      </c>
      <c r="D17" s="27" t="n">
        <v>4043</v>
      </c>
      <c r="E17" s="27" t="n">
        <v>37686</v>
      </c>
    </row>
    <row r="18" customFormat="false" ht="17.1" hidden="false" customHeight="true" outlineLevel="0" collapsed="false">
      <c r="A18" s="19" t="s">
        <v>77</v>
      </c>
      <c r="B18" s="37" t="n">
        <v>606</v>
      </c>
      <c r="C18" s="37" t="n">
        <v>7941</v>
      </c>
      <c r="D18" s="37" t="n">
        <v>20222</v>
      </c>
      <c r="E18" s="37" t="n">
        <v>135084</v>
      </c>
    </row>
    <row r="19" customFormat="false" ht="17.1" hidden="false" customHeight="true" outlineLevel="0" collapsed="false">
      <c r="A19" s="26" t="s">
        <v>78</v>
      </c>
      <c r="B19" s="46" t="n">
        <f aca="false">B17/B18</f>
        <v>0.217821782178218</v>
      </c>
      <c r="C19" s="46" t="n">
        <f aca="false">C17/C18</f>
        <v>0.202745246190656</v>
      </c>
      <c r="D19" s="46" t="n">
        <f aca="false">D17/D18</f>
        <v>0.199930768469983</v>
      </c>
      <c r="E19" s="46" t="n">
        <f aca="false">E17/E18</f>
        <v>0.278981966776228</v>
      </c>
    </row>
    <row r="20" customFormat="false" ht="12.75" hidden="false" customHeight="false" outlineLevel="0" collapsed="false">
      <c r="A20" s="47"/>
      <c r="B20" s="20"/>
      <c r="C20" s="20"/>
      <c r="D20" s="20"/>
      <c r="E20" s="20"/>
    </row>
    <row r="21" customFormat="false" ht="17.1" hidden="false" customHeight="true" outlineLevel="0" collapsed="false">
      <c r="A21" s="45" t="s">
        <v>79</v>
      </c>
      <c r="B21" s="27" t="n">
        <v>239</v>
      </c>
      <c r="C21" s="27" t="n">
        <v>2706</v>
      </c>
      <c r="D21" s="27" t="n">
        <v>6484</v>
      </c>
      <c r="E21" s="27" t="n">
        <v>51184</v>
      </c>
    </row>
    <row r="22" customFormat="false" ht="17.1" hidden="false" customHeight="true" outlineLevel="0" collapsed="false">
      <c r="A22" s="19" t="s">
        <v>80</v>
      </c>
      <c r="B22" s="37" t="n">
        <v>1305</v>
      </c>
      <c r="C22" s="37" t="n">
        <v>15792</v>
      </c>
      <c r="D22" s="37" t="n">
        <v>36090</v>
      </c>
      <c r="E22" s="37" t="n">
        <v>267953</v>
      </c>
    </row>
    <row r="23" customFormat="false" ht="17.1" hidden="false" customHeight="true" outlineLevel="0" collapsed="false">
      <c r="A23" s="45" t="s">
        <v>81</v>
      </c>
      <c r="B23" s="46" t="n">
        <f aca="false">B21/B22</f>
        <v>0.183141762452107</v>
      </c>
      <c r="C23" s="46" t="n">
        <f aca="false">C21/C22</f>
        <v>0.171352583586626</v>
      </c>
      <c r="D23" s="46" t="n">
        <f aca="false">D21/D22</f>
        <v>0.17966195622056</v>
      </c>
      <c r="E23" s="46" t="n">
        <f aca="false">E21/E22</f>
        <v>0.19101857415293</v>
      </c>
    </row>
    <row r="24" customFormat="false" ht="12.75" hidden="false" customHeight="false" outlineLevel="0" collapsed="false">
      <c r="A24" s="47"/>
      <c r="B24" s="20"/>
      <c r="C24" s="20"/>
      <c r="D24" s="20"/>
      <c r="E24" s="20"/>
    </row>
    <row r="25" customFormat="false" ht="17.1" hidden="false" customHeight="true" outlineLevel="0" collapsed="false">
      <c r="A25" s="45" t="s">
        <v>82</v>
      </c>
      <c r="B25" s="27" t="n">
        <f aca="false">SUM(B5,B9,B13,B17,B21)</f>
        <v>9795</v>
      </c>
      <c r="C25" s="27" t="n">
        <f aca="false">SUM(C5,C9,C13,C17,C21)</f>
        <v>101958</v>
      </c>
      <c r="D25" s="27" t="n">
        <f aca="false">SUM(D5,D9,D13,D17,D21)</f>
        <v>254570</v>
      </c>
      <c r="E25" s="27" t="n">
        <f aca="false">SUM(E5,E9,E13,E17,E21)</f>
        <v>1551851</v>
      </c>
    </row>
    <row r="26" customFormat="false" ht="17.1" hidden="false" customHeight="true" outlineLevel="0" collapsed="false">
      <c r="A26" s="19" t="s">
        <v>83</v>
      </c>
      <c r="B26" s="48" t="n">
        <f aca="false">SUM(B6,B10,B14,B18,B22)</f>
        <v>39519</v>
      </c>
      <c r="C26" s="48" t="n">
        <f aca="false">SUM(C6,C10,C14,C18,C22)</f>
        <v>462625</v>
      </c>
      <c r="D26" s="48" t="n">
        <f aca="false">SUM(D6,D10,D14,D18,D22)</f>
        <v>1167158</v>
      </c>
      <c r="E26" s="48" t="n">
        <f aca="false">SUM(E6,E10,E14,E18,E22)</f>
        <v>6057647</v>
      </c>
    </row>
    <row r="27" customFormat="false" ht="17.1" hidden="false" customHeight="true" outlineLevel="0" collapsed="false">
      <c r="A27" s="45" t="s">
        <v>84</v>
      </c>
      <c r="B27" s="46" t="n">
        <f aca="false">B25/B26</f>
        <v>0.247855461929705</v>
      </c>
      <c r="C27" s="46" t="n">
        <f aca="false">C25/C26</f>
        <v>0.220390164820319</v>
      </c>
      <c r="D27" s="46" t="n">
        <f aca="false">D25/D26</f>
        <v>0.218111001252615</v>
      </c>
      <c r="E27" s="46" t="n">
        <f aca="false">E25/E26</f>
        <v>0.256180493845217</v>
      </c>
    </row>
    <row r="28" customFormat="false" ht="12.75" hidden="false" customHeight="false" outlineLevel="0" collapsed="false">
      <c r="A28" s="49"/>
      <c r="B28" s="50"/>
      <c r="C28" s="57"/>
      <c r="D28" s="57"/>
      <c r="E28" s="57"/>
    </row>
    <row r="29" customFormat="false" ht="17.1" hidden="false" customHeight="true" outlineLevel="0" collapsed="false">
      <c r="A29" s="51" t="s">
        <v>85</v>
      </c>
      <c r="B29" s="50"/>
      <c r="C29" s="58"/>
      <c r="D29" s="58"/>
      <c r="E29" s="58"/>
    </row>
    <row r="30" customFormat="false" ht="17.1" hidden="false" customHeight="true" outlineLevel="0" collapsed="false">
      <c r="A30" s="45" t="s">
        <v>86</v>
      </c>
      <c r="B30" s="27" t="n">
        <v>577</v>
      </c>
      <c r="C30" s="27" t="n">
        <v>4874</v>
      </c>
      <c r="D30" s="27" t="n">
        <v>11626</v>
      </c>
      <c r="E30" s="27" t="n">
        <v>71901</v>
      </c>
    </row>
    <row r="31" customFormat="false" ht="17.1" hidden="false" customHeight="true" outlineLevel="0" collapsed="false">
      <c r="A31" s="19" t="s">
        <v>87</v>
      </c>
      <c r="B31" s="37" t="n">
        <v>2641</v>
      </c>
      <c r="C31" s="37" t="n">
        <v>27292</v>
      </c>
      <c r="D31" s="37" t="n">
        <v>66757</v>
      </c>
      <c r="E31" s="37" t="n">
        <v>371705</v>
      </c>
    </row>
    <row r="32" customFormat="false" ht="17.1" hidden="false" customHeight="true" outlineLevel="0" collapsed="false">
      <c r="A32" s="45" t="s">
        <v>88</v>
      </c>
      <c r="B32" s="46" t="n">
        <f aca="false">B30/B31</f>
        <v>0.218477849299508</v>
      </c>
      <c r="C32" s="46" t="n">
        <f aca="false">C30/C31</f>
        <v>0.178587131760223</v>
      </c>
      <c r="D32" s="46" t="n">
        <f aca="false">D30/D31</f>
        <v>0.174154021301137</v>
      </c>
      <c r="E32" s="46" t="n">
        <f aca="false">E30/E31</f>
        <v>0.193435654618582</v>
      </c>
    </row>
    <row r="33" customFormat="false" ht="12.75" hidden="false" customHeight="false" outlineLevel="0" collapsed="false">
      <c r="A33" s="47"/>
      <c r="B33" s="50"/>
      <c r="C33" s="50"/>
      <c r="D33" s="50"/>
      <c r="E33" s="50"/>
    </row>
    <row r="34" customFormat="false" ht="17.1" hidden="false" customHeight="true" outlineLevel="0" collapsed="false">
      <c r="A34" s="45" t="s">
        <v>89</v>
      </c>
      <c r="B34" s="27" t="n">
        <v>820</v>
      </c>
      <c r="C34" s="27" t="n">
        <v>7217</v>
      </c>
      <c r="D34" s="27" t="n">
        <v>17464</v>
      </c>
      <c r="E34" s="27" t="n">
        <v>102657</v>
      </c>
    </row>
    <row r="35" customFormat="false" ht="17.1" hidden="false" customHeight="true" outlineLevel="0" collapsed="false">
      <c r="A35" s="19" t="s">
        <v>90</v>
      </c>
      <c r="B35" s="37" t="n">
        <v>2868</v>
      </c>
      <c r="C35" s="37" t="n">
        <v>28722</v>
      </c>
      <c r="D35" s="37" t="n">
        <v>69028</v>
      </c>
      <c r="E35" s="37" t="n">
        <v>357379</v>
      </c>
    </row>
    <row r="36" customFormat="false" ht="17.1" hidden="false" customHeight="true" outlineLevel="0" collapsed="false">
      <c r="A36" s="52" t="s">
        <v>91</v>
      </c>
      <c r="B36" s="30" t="n">
        <f aca="false">B34/B35</f>
        <v>0.285913528591353</v>
      </c>
      <c r="C36" s="30" t="n">
        <f aca="false">C34/C35</f>
        <v>0.251270802868881</v>
      </c>
      <c r="D36" s="30" t="n">
        <f aca="false">D34/D35</f>
        <v>0.252998783102509</v>
      </c>
      <c r="E36" s="30" t="n">
        <f aca="false">E34/E35</f>
        <v>0.287249670517854</v>
      </c>
    </row>
    <row r="66" customFormat="false" ht="19.5" hidden="false" customHeight="true" outlineLevel="0" collapsed="false">
      <c r="A66" s="54" t="s">
        <v>92</v>
      </c>
      <c r="B66" s="13" t="s">
        <v>112</v>
      </c>
      <c r="C66" s="13"/>
      <c r="D66" s="13"/>
      <c r="E66" s="13"/>
    </row>
    <row r="67" customFormat="false" ht="33" hidden="false" customHeight="true" outlineLevel="0" collapsed="false">
      <c r="A67" s="54"/>
      <c r="B67" s="13" t="s">
        <v>113</v>
      </c>
      <c r="C67" s="13" t="s">
        <v>114</v>
      </c>
      <c r="D67" s="13" t="s">
        <v>115</v>
      </c>
      <c r="E67" s="13" t="s">
        <v>116</v>
      </c>
    </row>
    <row r="68" customFormat="false" ht="15.95" hidden="false" customHeight="true" outlineLevel="0" collapsed="false">
      <c r="A68" s="43" t="s">
        <v>66</v>
      </c>
      <c r="B68" s="44"/>
      <c r="C68" s="55"/>
      <c r="D68" s="55"/>
      <c r="E68" s="55"/>
    </row>
    <row r="69" customFormat="false" ht="15.95" hidden="false" customHeight="true" outlineLevel="0" collapsed="false">
      <c r="A69" s="45" t="s">
        <v>93</v>
      </c>
      <c r="B69" s="27" t="n">
        <v>3053</v>
      </c>
      <c r="C69" s="27" t="n">
        <v>28715</v>
      </c>
      <c r="D69" s="27" t="n">
        <v>74591</v>
      </c>
      <c r="E69" s="27" t="n">
        <v>386648</v>
      </c>
    </row>
    <row r="70" customFormat="false" ht="15.95" hidden="false" customHeight="true" outlineLevel="0" collapsed="false">
      <c r="A70" s="19" t="s">
        <v>94</v>
      </c>
      <c r="B70" s="37" t="n">
        <v>8468</v>
      </c>
      <c r="C70" s="37" t="n">
        <v>91103</v>
      </c>
      <c r="D70" s="37" t="n">
        <v>234608</v>
      </c>
      <c r="E70" s="37" t="n">
        <v>1105840</v>
      </c>
    </row>
    <row r="71" customFormat="false" ht="15.95" hidden="false" customHeight="true" outlineLevel="0" collapsed="false">
      <c r="A71" s="45" t="s">
        <v>95</v>
      </c>
      <c r="B71" s="46" t="n">
        <f aca="false">B69/B70</f>
        <v>0.360533774208786</v>
      </c>
      <c r="C71" s="46" t="n">
        <f aca="false">C69/C70</f>
        <v>0.315192693983733</v>
      </c>
      <c r="D71" s="46" t="n">
        <f aca="false">D69/D70</f>
        <v>0.317938859714929</v>
      </c>
      <c r="E71" s="46" t="n">
        <f aca="false">E69/E70</f>
        <v>0.349641901179194</v>
      </c>
    </row>
    <row r="72" customFormat="false" ht="12.75" hidden="false" customHeight="false" outlineLevel="0" collapsed="false">
      <c r="A72" s="47"/>
      <c r="B72" s="20"/>
      <c r="C72" s="58"/>
      <c r="D72" s="58"/>
      <c r="E72" s="58"/>
    </row>
    <row r="73" customFormat="false" ht="15.95" hidden="false" customHeight="true" outlineLevel="0" collapsed="false">
      <c r="A73" s="45" t="s">
        <v>96</v>
      </c>
      <c r="B73" s="27" t="n">
        <v>6</v>
      </c>
      <c r="C73" s="27" t="n">
        <v>236</v>
      </c>
      <c r="D73" s="27" t="n">
        <v>650</v>
      </c>
      <c r="E73" s="27" t="n">
        <v>2574</v>
      </c>
    </row>
    <row r="74" customFormat="false" ht="15.95" hidden="false" customHeight="true" outlineLevel="0" collapsed="false">
      <c r="A74" s="19" t="s">
        <v>97</v>
      </c>
      <c r="B74" s="37" t="n">
        <v>58</v>
      </c>
      <c r="C74" s="37" t="n">
        <v>1238</v>
      </c>
      <c r="D74" s="37" t="n">
        <v>3138</v>
      </c>
      <c r="E74" s="37" t="n">
        <v>17783</v>
      </c>
    </row>
    <row r="75" customFormat="false" ht="15.95" hidden="false" customHeight="true" outlineLevel="0" collapsed="false">
      <c r="A75" s="45" t="s">
        <v>98</v>
      </c>
      <c r="B75" s="46" t="n">
        <f aca="false">B73/B74</f>
        <v>0.103448275862069</v>
      </c>
      <c r="C75" s="46" t="n">
        <f aca="false">C73/C74</f>
        <v>0.190630048465267</v>
      </c>
      <c r="D75" s="46" t="n">
        <f aca="false">D73/D74</f>
        <v>0.207138304652645</v>
      </c>
      <c r="E75" s="46" t="n">
        <f aca="false">E73/E74</f>
        <v>0.144744981161784</v>
      </c>
    </row>
    <row r="76" customFormat="false" ht="12.75" hidden="false" customHeight="false" outlineLevel="0" collapsed="false">
      <c r="A76" s="47"/>
      <c r="B76" s="20"/>
      <c r="C76" s="58"/>
      <c r="D76" s="58"/>
      <c r="E76" s="58"/>
    </row>
    <row r="77" customFormat="false" ht="15.95" hidden="false" customHeight="true" outlineLevel="0" collapsed="false">
      <c r="A77" s="45" t="s">
        <v>99</v>
      </c>
      <c r="B77" s="27" t="n">
        <v>4</v>
      </c>
      <c r="C77" s="27" t="n">
        <v>22</v>
      </c>
      <c r="D77" s="27" t="n">
        <v>65</v>
      </c>
      <c r="E77" s="27" t="n">
        <v>283</v>
      </c>
    </row>
    <row r="78" customFormat="false" ht="15.95" hidden="false" customHeight="true" outlineLevel="0" collapsed="false">
      <c r="A78" s="19" t="s">
        <v>100</v>
      </c>
      <c r="B78" s="37" t="n">
        <v>7</v>
      </c>
      <c r="C78" s="37" t="n">
        <v>59</v>
      </c>
      <c r="D78" s="37" t="n">
        <v>194</v>
      </c>
      <c r="E78" s="37" t="n">
        <v>1013</v>
      </c>
    </row>
    <row r="79" customFormat="false" ht="15.95" hidden="false" customHeight="true" outlineLevel="0" collapsed="false">
      <c r="A79" s="45" t="s">
        <v>101</v>
      </c>
      <c r="B79" s="46" t="n">
        <f aca="false">B77/B78</f>
        <v>0.571428571428571</v>
      </c>
      <c r="C79" s="46" t="n">
        <f aca="false">C77/C78</f>
        <v>0.372881355932203</v>
      </c>
      <c r="D79" s="46" t="n">
        <f aca="false">D77/D78</f>
        <v>0.335051546391753</v>
      </c>
      <c r="E79" s="46" t="n">
        <f aca="false">E77/E78</f>
        <v>0.279368213228036</v>
      </c>
    </row>
    <row r="80" customFormat="false" ht="12.75" hidden="false" customHeight="false" outlineLevel="0" collapsed="false">
      <c r="A80" s="47"/>
      <c r="B80" s="20"/>
      <c r="C80" s="58"/>
      <c r="D80" s="58"/>
      <c r="E80" s="58"/>
    </row>
    <row r="81" customFormat="false" ht="15.95" hidden="false" customHeight="true" outlineLevel="0" collapsed="false">
      <c r="A81" s="45" t="s">
        <v>102</v>
      </c>
      <c r="B81" s="27" t="n">
        <v>41</v>
      </c>
      <c r="C81" s="27" t="n">
        <v>670</v>
      </c>
      <c r="D81" s="27" t="n">
        <v>1467</v>
      </c>
      <c r="E81" s="27" t="n">
        <v>11666</v>
      </c>
    </row>
    <row r="82" customFormat="false" ht="15.95" hidden="false" customHeight="true" outlineLevel="0" collapsed="false">
      <c r="A82" s="19" t="s">
        <v>103</v>
      </c>
      <c r="B82" s="37" t="n">
        <v>135</v>
      </c>
      <c r="C82" s="37" t="n">
        <v>2423</v>
      </c>
      <c r="D82" s="37" t="n">
        <v>5445</v>
      </c>
      <c r="E82" s="37" t="n">
        <v>32732</v>
      </c>
    </row>
    <row r="83" customFormat="false" ht="15.95" hidden="false" customHeight="true" outlineLevel="0" collapsed="false">
      <c r="A83" s="26" t="s">
        <v>104</v>
      </c>
      <c r="B83" s="46" t="n">
        <f aca="false">B81/B82</f>
        <v>0.303703703703704</v>
      </c>
      <c r="C83" s="46" t="n">
        <f aca="false">C81/C82</f>
        <v>0.276516714816343</v>
      </c>
      <c r="D83" s="46" t="n">
        <f aca="false">D81/D82</f>
        <v>0.269421487603306</v>
      </c>
      <c r="E83" s="46" t="n">
        <f aca="false">E81/E82</f>
        <v>0.356409629720152</v>
      </c>
      <c r="H83" s="11" t="s">
        <v>117</v>
      </c>
    </row>
    <row r="84" customFormat="false" ht="12.75" hidden="false" customHeight="false" outlineLevel="0" collapsed="false">
      <c r="A84" s="47"/>
      <c r="B84" s="20"/>
      <c r="C84" s="58"/>
      <c r="D84" s="58"/>
      <c r="E84" s="58"/>
    </row>
    <row r="85" customFormat="false" ht="15.95" hidden="false" customHeight="true" outlineLevel="0" collapsed="false">
      <c r="A85" s="45" t="s">
        <v>105</v>
      </c>
      <c r="B85" s="27" t="n">
        <v>53</v>
      </c>
      <c r="C85" s="27" t="n">
        <v>440</v>
      </c>
      <c r="D85" s="27" t="n">
        <v>1089</v>
      </c>
      <c r="E85" s="27" t="n">
        <v>11132</v>
      </c>
    </row>
    <row r="86" customFormat="false" ht="15.95" hidden="false" customHeight="true" outlineLevel="0" collapsed="false">
      <c r="A86" s="19" t="s">
        <v>106</v>
      </c>
      <c r="B86" s="37" t="n">
        <v>169</v>
      </c>
      <c r="C86" s="37" t="n">
        <v>1970</v>
      </c>
      <c r="D86" s="37" t="n">
        <v>4714</v>
      </c>
      <c r="E86" s="37" t="n">
        <v>39131</v>
      </c>
    </row>
    <row r="87" customFormat="false" ht="15.95" hidden="false" customHeight="true" outlineLevel="0" collapsed="false">
      <c r="A87" s="45" t="s">
        <v>107</v>
      </c>
      <c r="B87" s="46" t="n">
        <f aca="false">B85/B86</f>
        <v>0.313609467455621</v>
      </c>
      <c r="C87" s="46" t="n">
        <f aca="false">C85/C86</f>
        <v>0.223350253807107</v>
      </c>
      <c r="D87" s="46" t="n">
        <f aca="false">D85/D86</f>
        <v>0.231014000848536</v>
      </c>
      <c r="E87" s="46" t="n">
        <f aca="false">E85/E86</f>
        <v>0.284480335284046</v>
      </c>
    </row>
    <row r="88" customFormat="false" ht="12.75" hidden="false" customHeight="false" outlineLevel="0" collapsed="false">
      <c r="A88" s="47"/>
      <c r="B88" s="20"/>
      <c r="C88" s="58"/>
      <c r="D88" s="58"/>
      <c r="E88" s="58"/>
    </row>
    <row r="89" customFormat="false" ht="15.95" hidden="false" customHeight="true" outlineLevel="0" collapsed="false">
      <c r="A89" s="45" t="s">
        <v>108</v>
      </c>
      <c r="B89" s="27" t="n">
        <f aca="false">SUM(B69,B73,B77,B81,B85)</f>
        <v>3157</v>
      </c>
      <c r="C89" s="27" t="n">
        <f aca="false">SUM(C69,C73,C77,C81,C85)</f>
        <v>30083</v>
      </c>
      <c r="D89" s="27" t="n">
        <f aca="false">SUM(D69,D73,D77,D81,D85)</f>
        <v>77862</v>
      </c>
      <c r="E89" s="27" t="n">
        <f aca="false">SUM(E69,E73,E77,E81,E85)</f>
        <v>412303</v>
      </c>
    </row>
    <row r="90" customFormat="false" ht="15.95" hidden="false" customHeight="true" outlineLevel="0" collapsed="false">
      <c r="A90" s="19" t="s">
        <v>109</v>
      </c>
      <c r="B90" s="48" t="n">
        <f aca="false">SUM(B70,B74,B78,B82,B86)</f>
        <v>8837</v>
      </c>
      <c r="C90" s="20" t="n">
        <f aca="false">SUM(C70,C74,C78,C82,C86)</f>
        <v>96793</v>
      </c>
      <c r="D90" s="20" t="n">
        <f aca="false">SUM(D70,D74,D78,D82,D86)</f>
        <v>248099</v>
      </c>
      <c r="E90" s="20" t="n">
        <f aca="false">SUM(E70,E74,E78,E82,E86)</f>
        <v>1196499</v>
      </c>
    </row>
    <row r="91" customFormat="false" ht="15.95" hidden="false" customHeight="true" outlineLevel="0" collapsed="false">
      <c r="A91" s="29" t="s">
        <v>110</v>
      </c>
      <c r="B91" s="30" t="n">
        <f aca="false">B89/B90</f>
        <v>0.357247934819509</v>
      </c>
      <c r="C91" s="30" t="n">
        <f aca="false">C89/C90</f>
        <v>0.310797268397508</v>
      </c>
      <c r="D91" s="30" t="n">
        <f aca="false">D89/D90</f>
        <v>0.313834396752909</v>
      </c>
      <c r="E91" s="30" t="n">
        <f aca="false">E89/E90</f>
        <v>0.344591178095427</v>
      </c>
    </row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</sheetData>
  <mergeCells count="5">
    <mergeCell ref="A1:E1"/>
    <mergeCell ref="A2:A3"/>
    <mergeCell ref="B2:E2"/>
    <mergeCell ref="A66:A67"/>
    <mergeCell ref="B66:E66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1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6-09-23T07:33:23Z</cp:lastPrinted>
  <dcterms:modified xsi:type="dcterms:W3CDTF">2016-09-23T07:33:28Z</dcterms:modified>
  <cp:revision>0</cp:revision>
  <dc:subject/>
  <dc:title/>
</cp:coreProperties>
</file>