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 - Settori x nat.giur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7,'Confronti Temporali'!$A$99:$F$150,'Confronti Temporali'!$A$152:$F$203,'Confronti Temporali'!$A$205:$F$239</definedName>
    <definedName function="false" hidden="false" localSheetId="9" name="_xlnm.Print_Area" vbProcedure="false">'Confronti Territoriali'!$A$1:$E$94,'Confronti Territoriali'!$A$96:$E$148,'Confronti Territoriali'!$A$150:$E$202,'Confronti Territoriali'!$A$204:$E$256</definedName>
    <definedName function="false" hidden="false" localSheetId="5" name="_xlnm.Print_Area" vbProcedure="false">'Imprend.- Settori x luogo nasc.'!$A$1:$H$26</definedName>
    <definedName function="false" hidden="false" localSheetId="5" name="_xlnm.Print_Titles" vbProcedure="false">'Imprend.- Settori x luogo nasc.'!$2:$2</definedName>
    <definedName function="false" hidden="false" localSheetId="0" name="_xlnm.Print_Area" vbProcedure="false">'Imprendit. - Settori per comuni'!$A$1:$G$26,'Imprendit. - Settori per comuni'!$A$28:$F$62</definedName>
    <definedName function="false" hidden="false" localSheetId="6" name="_xlnm.Print_Area" vbProcedure="false">'Imprendit. - Settori per età'!$A$1:$H$26</definedName>
    <definedName function="false" hidden="false" localSheetId="6" name="_xlnm.Print_Titles" vbProcedure="false">'Imprendit. - Settori per età'!$2:$2</definedName>
    <definedName function="false" hidden="false" localSheetId="4" name="_xlnm.Print_Area" vbProcedure="false">'Imprendit. - Settori per naz.tà'!$A$1:$F$26</definedName>
    <definedName function="false" hidden="false" localSheetId="4" name="_xlnm.Print_Titles" vbProcedure="false">'Imprendit. - Settori per naz.tà'!$2:$2</definedName>
    <definedName function="false" hidden="false" localSheetId="1" name="_xlnm.Print_Area" vbProcedure="false">'Imprendit. - settori per sesso'!$A$1:$D$26</definedName>
    <definedName function="false" hidden="false" localSheetId="1" name="_xlnm.Print_Titles" vbProcedure="false">'Imprendit. - settori per sesso'!$2:$2</definedName>
    <definedName function="false" hidden="false" localSheetId="3" name="_xlnm.Print_Area" vbProcedure="false">'Imprendit. - Settori x nat.giur'!$A$1:$F$26</definedName>
    <definedName function="false" hidden="false" localSheetId="3" name="_xlnm.Print_Titles" vbProcedure="false">'Imprendit. - Settori x nat.giur'!$2:$2</definedName>
    <definedName function="false" hidden="false" localSheetId="2" name="_xlnm.Print_Area" vbProcedure="false">'Imprendit.- Settori per cariche'!$A$1:$F$26</definedName>
    <definedName function="false" hidden="false" localSheetId="2" name="_xlnm.Print_Titles" vbProcedure="false">'Imprendit.- Settori per cariche'!$2:$2</definedName>
    <definedName function="false" hidden="false" localSheetId="7" name="_xlnm.Print_Area" vbProcedure="false">'Imprendit.- Settori x per.iscr.'!$A$1:$H$26</definedName>
    <definedName function="false" hidden="false" localSheetId="7" name="_xlnm.Print_Titles" vbProcedure="false">'Imprendit.- Settori x per.iscr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3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4.1 - Segue</t>
  </si>
  <si>
    <t xml:space="preserve">Misano Adriatico</t>
  </si>
  <si>
    <t xml:space="preserve">Mon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 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-ficata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a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4.9 - Confronti temporali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  </t>
  </si>
  <si>
    <t xml:space="preserve">Pennabilli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 </t>
  </si>
  <si>
    <t xml:space="preserve">NATURA GIURIDICA</t>
  </si>
  <si>
    <t xml:space="preserve">NAZIONALITA' </t>
  </si>
  <si>
    <t xml:space="preserve">LUOGO DI NASCITA</t>
  </si>
  <si>
    <t xml:space="preserve">CLASSI DI ETA'</t>
  </si>
  <si>
    <t xml:space="preserve">* n. c.</t>
  </si>
  <si>
    <t xml:space="preserve">4.10 - Confronti territoriali </t>
  </si>
  <si>
    <t xml:space="preserve">ANNO 2015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053009422473"/>
          <c:y val="0.0314070351758794"/>
          <c:w val="0.941414011922313"/>
          <c:h val="0.792462311557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B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B$65:$B$68</c:f>
              <c:numCache>
                <c:formatCode>General</c:formatCode>
                <c:ptCount val="4"/>
                <c:pt idx="0">
                  <c:v>32</c:v>
                </c:pt>
                <c:pt idx="1">
                  <c:v>220</c:v>
                </c:pt>
                <c:pt idx="2">
                  <c:v>436</c:v>
                </c:pt>
                <c:pt idx="3">
                  <c:v>688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C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C$65:$C$68</c:f>
              <c:numCache>
                <c:formatCode>General</c:formatCode>
                <c:ptCount val="4"/>
                <c:pt idx="0">
                  <c:v>78</c:v>
                </c:pt>
                <c:pt idx="1">
                  <c:v>253</c:v>
                </c:pt>
                <c:pt idx="2">
                  <c:v>575</c:v>
                </c:pt>
                <c:pt idx="3">
                  <c:v>906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D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D$65:$D$68</c:f>
              <c:numCache>
                <c:formatCode>General</c:formatCode>
                <c:ptCount val="4"/>
                <c:pt idx="0">
                  <c:v>57</c:v>
                </c:pt>
                <c:pt idx="1">
                  <c:v>186</c:v>
                </c:pt>
                <c:pt idx="2">
                  <c:v>139</c:v>
                </c:pt>
                <c:pt idx="3">
                  <c:v>382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E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E$65:$E$68</c:f>
              <c:numCache>
                <c:formatCode>General</c:formatCode>
                <c:ptCount val="4"/>
                <c:pt idx="0">
                  <c:v>69</c:v>
                </c:pt>
                <c:pt idx="1">
                  <c:v>167</c:v>
                </c:pt>
                <c:pt idx="2">
                  <c:v>231</c:v>
                </c:pt>
                <c:pt idx="3">
                  <c:v>467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F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F$65:$F$68</c:f>
              <c:numCache>
                <c:formatCode>General</c:formatCode>
                <c:ptCount val="4"/>
                <c:pt idx="0">
                  <c:v>33</c:v>
                </c:pt>
                <c:pt idx="1">
                  <c:v>101</c:v>
                </c:pt>
                <c:pt idx="2">
                  <c:v>183</c:v>
                </c:pt>
                <c:pt idx="3">
                  <c:v>317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G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G$65:$G$68</c:f>
              <c:numCache>
                <c:formatCode>General</c:formatCode>
                <c:ptCount val="4"/>
                <c:pt idx="0">
                  <c:v>157</c:v>
                </c:pt>
                <c:pt idx="1">
                  <c:v>519</c:v>
                </c:pt>
                <c:pt idx="2">
                  <c:v>997</c:v>
                </c:pt>
                <c:pt idx="3">
                  <c:v>1673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H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H$65:$H$68</c:f>
              <c:numCache>
                <c:formatCode>General</c:formatCode>
                <c:ptCount val="4"/>
                <c:pt idx="0">
                  <c:v>675</c:v>
                </c:pt>
                <c:pt idx="1">
                  <c:v>2069</c:v>
                </c:pt>
                <c:pt idx="2">
                  <c:v>3287</c:v>
                </c:pt>
                <c:pt idx="3">
                  <c:v>6031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I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I$65:$I$68</c:f>
              <c:numCache>
                <c:formatCode>General</c:formatCode>
                <c:ptCount val="4"/>
                <c:pt idx="0">
                  <c:v>53</c:v>
                </c:pt>
                <c:pt idx="1">
                  <c:v>140</c:v>
                </c:pt>
                <c:pt idx="2">
                  <c:v>163</c:v>
                </c:pt>
                <c:pt idx="3">
                  <c:v>356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J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J$65:$J$68</c:f>
              <c:numCache>
                <c:formatCode>General</c:formatCode>
                <c:ptCount val="4"/>
                <c:pt idx="0">
                  <c:v>110</c:v>
                </c:pt>
                <c:pt idx="1">
                  <c:v>316</c:v>
                </c:pt>
                <c:pt idx="2">
                  <c:v>442</c:v>
                </c:pt>
                <c:pt idx="3">
                  <c:v>868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K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K$65:$K$68</c:f>
              <c:numCache>
                <c:formatCode>General</c:formatCode>
                <c:ptCount val="4"/>
                <c:pt idx="0">
                  <c:v>24</c:v>
                </c:pt>
                <c:pt idx="1">
                  <c:v>72</c:v>
                </c:pt>
                <c:pt idx="2">
                  <c:v>141</c:v>
                </c:pt>
                <c:pt idx="3">
                  <c:v>237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L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L$65:$L$68</c:f>
              <c:numCache>
                <c:formatCode>General</c:formatCode>
                <c:ptCount val="4"/>
                <c:pt idx="0">
                  <c:v>149</c:v>
                </c:pt>
                <c:pt idx="1">
                  <c:v>344</c:v>
                </c:pt>
                <c:pt idx="2">
                  <c:v>531</c:v>
                </c:pt>
                <c:pt idx="3">
                  <c:v>1024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M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M$65:$M$68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42951598"/>
        <c:axId val="14759434"/>
      </c:barChart>
      <c:catAx>
        <c:axId val="4295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434"/>
        <c:crossesAt val="0"/>
        <c:auto val="1"/>
        <c:lblAlgn val="ctr"/>
        <c:lblOffset val="100"/>
        <c:noMultiLvlLbl val="0"/>
      </c:catAx>
      <c:valAx>
        <c:axId val="1475943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9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7776424588168"/>
          <c:y val="0.797613065326633"/>
          <c:w val="0.866034228575091"/>
          <c:h val="0.168467336683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050569602667"/>
          <c:w val="0.950112422709387"/>
          <c:h val="0.8449569324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1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6335</c:v>
                </c:pt>
                <c:pt idx="1">
                  <c:v>6295</c:v>
                </c:pt>
                <c:pt idx="2">
                  <c:v>6283</c:v>
                </c:pt>
                <c:pt idx="3">
                  <c:v>5952</c:v>
                </c:pt>
                <c:pt idx="4">
                  <c:v>6031</c:v>
                </c:pt>
              </c:numCache>
            </c:numRef>
          </c:val>
        </c:ser>
        <c:ser>
          <c:idx val="1"/>
          <c:order val="1"/>
          <c:tx>
            <c:strRef>
              <c:f>'Confronti Temporali'!$A$52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1775</c:v>
                </c:pt>
                <c:pt idx="1">
                  <c:v>1752</c:v>
                </c:pt>
                <c:pt idx="2">
                  <c:v>1730</c:v>
                </c:pt>
                <c:pt idx="3">
                  <c:v>1682</c:v>
                </c:pt>
                <c:pt idx="4">
                  <c:v>1598</c:v>
                </c:pt>
              </c:numCache>
            </c:numRef>
          </c:val>
        </c:ser>
        <c:ser>
          <c:idx val="2"/>
          <c:order val="2"/>
          <c:tx>
            <c:strRef>
              <c:f>'Confronti Temporali'!$A$53</c:f>
              <c:strCache>
                <c:ptCount val="1"/>
                <c:pt idx="0">
                  <c:v>Amministrator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4716</c:v>
                </c:pt>
                <c:pt idx="1">
                  <c:v>4764</c:v>
                </c:pt>
                <c:pt idx="2">
                  <c:v>4797</c:v>
                </c:pt>
                <c:pt idx="3">
                  <c:v>4765</c:v>
                </c:pt>
                <c:pt idx="4">
                  <c:v>4644</c:v>
                </c:pt>
              </c:numCache>
            </c:numRef>
          </c:val>
        </c:ser>
        <c:ser>
          <c:idx val="3"/>
          <c:order val="3"/>
          <c:tx>
            <c:strRef>
              <c:f>'Confronti Temporali'!$A$54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836</c:v>
                </c:pt>
                <c:pt idx="1">
                  <c:v>789</c:v>
                </c:pt>
                <c:pt idx="2">
                  <c:v>800</c:v>
                </c:pt>
                <c:pt idx="3">
                  <c:v>730</c:v>
                </c:pt>
                <c:pt idx="4">
                  <c:v>676</c:v>
                </c:pt>
              </c:numCache>
            </c:numRef>
          </c:val>
        </c:ser>
        <c:ser>
          <c:idx val="4"/>
          <c:order val="4"/>
          <c:tx>
            <c:strRef>
              <c:f>'Confronti Temporali'!$A$5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5:$F$55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1857458"/>
        <c:axId val="68545537"/>
      </c:barChart>
      <c:catAx>
        <c:axId val="18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537"/>
        <c:crossesAt val="0"/>
        <c:auto val="1"/>
        <c:lblAlgn val="ctr"/>
        <c:lblOffset val="100"/>
        <c:noMultiLvlLbl val="0"/>
      </c:catAx>
      <c:valAx>
        <c:axId val="6854553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855654348430119"/>
          <c:w val="0.822934232715008"/>
          <c:h val="0.112670186162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7821</c:v>
                </c:pt>
                <c:pt idx="1">
                  <c:v>7733</c:v>
                </c:pt>
                <c:pt idx="2">
                  <c:v>7701</c:v>
                </c:pt>
                <c:pt idx="3">
                  <c:v>7396</c:v>
                </c:pt>
                <c:pt idx="4">
                  <c:v>7266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227</c:v>
                </c:pt>
                <c:pt idx="1">
                  <c:v>1227</c:v>
                </c:pt>
                <c:pt idx="2">
                  <c:v>1244</c:v>
                </c:pt>
                <c:pt idx="3">
                  <c:v>1179</c:v>
                </c:pt>
                <c:pt idx="4">
                  <c:v>1173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51</c:v>
                </c:pt>
                <c:pt idx="1">
                  <c:v>152</c:v>
                </c:pt>
                <c:pt idx="2">
                  <c:v>146</c:v>
                </c:pt>
                <c:pt idx="3">
                  <c:v>128</c:v>
                </c:pt>
                <c:pt idx="4">
                  <c:v>134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2854</c:v>
                </c:pt>
                <c:pt idx="1">
                  <c:v>2819</c:v>
                </c:pt>
                <c:pt idx="2">
                  <c:v>2814</c:v>
                </c:pt>
                <c:pt idx="3">
                  <c:v>2741</c:v>
                </c:pt>
                <c:pt idx="4">
                  <c:v>2637</c:v>
                </c:pt>
              </c:numCache>
            </c:numRef>
          </c:val>
        </c:ser>
        <c:ser>
          <c:idx val="4"/>
          <c:order val="4"/>
          <c:tx>
            <c:strRef>
              <c:f>'Confronti Temporali'!$A$8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523</c:v>
                </c:pt>
                <c:pt idx="1">
                  <c:v>1585</c:v>
                </c:pt>
                <c:pt idx="2">
                  <c:v>1628</c:v>
                </c:pt>
                <c:pt idx="3">
                  <c:v>1611</c:v>
                </c:pt>
                <c:pt idx="4">
                  <c:v>1670</c:v>
                </c:pt>
              </c:numCache>
            </c:numRef>
          </c:val>
        </c:ser>
        <c:ser>
          <c:idx val="5"/>
          <c:order val="5"/>
          <c:tx>
            <c:strRef>
              <c:f>'Confronti Temporali'!$A$8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86</c:v>
                </c:pt>
                <c:pt idx="1">
                  <c:v>84</c:v>
                </c:pt>
                <c:pt idx="2">
                  <c:v>77</c:v>
                </c:pt>
                <c:pt idx="3">
                  <c:v>74</c:v>
                </c:pt>
                <c:pt idx="4">
                  <c:v>69</c:v>
                </c:pt>
              </c:numCache>
            </c:numRef>
          </c:val>
        </c:ser>
        <c:ser>
          <c:idx val="6"/>
          <c:order val="6"/>
          <c:tx>
            <c:strRef>
              <c:f>'Confronti Temporali'!$A$8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51561807"/>
        <c:axId val="40041548"/>
      </c:barChart>
      <c:catAx>
        <c:axId val="515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548"/>
        <c:crossesAt val="0"/>
        <c:auto val="1"/>
        <c:lblAlgn val="ctr"/>
        <c:lblOffset val="100"/>
        <c:noMultiLvlLbl val="0"/>
      </c:catAx>
      <c:valAx>
        <c:axId val="40041548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0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28257849402612"/>
          <c:w val="0.818015739179314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67734682406"/>
          <c:y val="0.0347366958454912"/>
          <c:w val="0.946037099494098"/>
          <c:h val="0.727803251354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11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740</c:v>
                </c:pt>
                <c:pt idx="1">
                  <c:v>702</c:v>
                </c:pt>
                <c:pt idx="2">
                  <c:v>708</c:v>
                </c:pt>
                <c:pt idx="3">
                  <c:v>696</c:v>
                </c:pt>
                <c:pt idx="4">
                  <c:v>688</c:v>
                </c:pt>
              </c:numCache>
            </c:numRef>
          </c:val>
        </c:ser>
        <c:ser>
          <c:idx val="1"/>
          <c:order val="1"/>
          <c:tx>
            <c:strRef>
              <c:f>'Confronti Temporali'!$G$11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974</c:v>
                </c:pt>
                <c:pt idx="1">
                  <c:v>981</c:v>
                </c:pt>
                <c:pt idx="2">
                  <c:v>984</c:v>
                </c:pt>
                <c:pt idx="3">
                  <c:v>954</c:v>
                </c:pt>
                <c:pt idx="4">
                  <c:v>906</c:v>
                </c:pt>
              </c:numCache>
            </c:numRef>
          </c:val>
        </c:ser>
        <c:ser>
          <c:idx val="2"/>
          <c:order val="2"/>
          <c:tx>
            <c:strRef>
              <c:f>'Confronti Temporali'!$G$12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368</c:v>
                </c:pt>
                <c:pt idx="1">
                  <c:v>395</c:v>
                </c:pt>
                <c:pt idx="2">
                  <c:v>416</c:v>
                </c:pt>
                <c:pt idx="3">
                  <c:v>378</c:v>
                </c:pt>
                <c:pt idx="4">
                  <c:v>382</c:v>
                </c:pt>
              </c:numCache>
            </c:numRef>
          </c:val>
        </c:ser>
        <c:ser>
          <c:idx val="3"/>
          <c:order val="3"/>
          <c:tx>
            <c:strRef>
              <c:f>'Confronti Temporali'!$G$12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462</c:v>
                </c:pt>
                <c:pt idx="1">
                  <c:v>440</c:v>
                </c:pt>
                <c:pt idx="2">
                  <c:v>461</c:v>
                </c:pt>
                <c:pt idx="3">
                  <c:v>462</c:v>
                </c:pt>
                <c:pt idx="4">
                  <c:v>467</c:v>
                </c:pt>
              </c:numCache>
            </c:numRef>
          </c:val>
        </c:ser>
        <c:ser>
          <c:idx val="4"/>
          <c:order val="4"/>
          <c:tx>
            <c:strRef>
              <c:f>'Confronti Temporali'!$G$12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333</c:v>
                </c:pt>
                <c:pt idx="1">
                  <c:v>328</c:v>
                </c:pt>
                <c:pt idx="2">
                  <c:v>324</c:v>
                </c:pt>
                <c:pt idx="3">
                  <c:v>310</c:v>
                </c:pt>
                <c:pt idx="4">
                  <c:v>317</c:v>
                </c:pt>
              </c:numCache>
            </c:numRef>
          </c:val>
        </c:ser>
        <c:ser>
          <c:idx val="5"/>
          <c:order val="5"/>
          <c:tx>
            <c:strRef>
              <c:f>'Confronti Temporali'!$G$12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1844</c:v>
                </c:pt>
                <c:pt idx="1">
                  <c:v>1818</c:v>
                </c:pt>
                <c:pt idx="2">
                  <c:v>1776</c:v>
                </c:pt>
                <c:pt idx="3">
                  <c:v>1681</c:v>
                </c:pt>
                <c:pt idx="4">
                  <c:v>1673</c:v>
                </c:pt>
              </c:numCache>
            </c:numRef>
          </c:val>
        </c:ser>
        <c:ser>
          <c:idx val="6"/>
          <c:order val="6"/>
          <c:tx>
            <c:strRef>
              <c:f>'Confronti Temporali'!$G$12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6407</c:v>
                </c:pt>
                <c:pt idx="1">
                  <c:v>6365</c:v>
                </c:pt>
                <c:pt idx="2">
                  <c:v>6348</c:v>
                </c:pt>
                <c:pt idx="3">
                  <c:v>6103</c:v>
                </c:pt>
                <c:pt idx="4">
                  <c:v>6031</c:v>
                </c:pt>
              </c:numCache>
            </c:numRef>
          </c:val>
        </c:ser>
        <c:ser>
          <c:idx val="7"/>
          <c:order val="7"/>
          <c:tx>
            <c:strRef>
              <c:f>'Confronti Temporali'!$G$12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393</c:v>
                </c:pt>
                <c:pt idx="1">
                  <c:v>380</c:v>
                </c:pt>
                <c:pt idx="2">
                  <c:v>395</c:v>
                </c:pt>
                <c:pt idx="3">
                  <c:v>371</c:v>
                </c:pt>
                <c:pt idx="4">
                  <c:v>356</c:v>
                </c:pt>
              </c:numCache>
            </c:numRef>
          </c:val>
        </c:ser>
        <c:ser>
          <c:idx val="8"/>
          <c:order val="8"/>
          <c:tx>
            <c:strRef>
              <c:f>'Confronti Temporali'!$G$12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869</c:v>
                </c:pt>
                <c:pt idx="1">
                  <c:v>891</c:v>
                </c:pt>
                <c:pt idx="2">
                  <c:v>918</c:v>
                </c:pt>
                <c:pt idx="3">
                  <c:v>902</c:v>
                </c:pt>
                <c:pt idx="4">
                  <c:v>868</c:v>
                </c:pt>
              </c:numCache>
            </c:numRef>
          </c:val>
        </c:ser>
        <c:ser>
          <c:idx val="9"/>
          <c:order val="9"/>
          <c:tx>
            <c:strRef>
              <c:f>'Confronti Temporali'!$G$12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270</c:v>
                </c:pt>
                <c:pt idx="1">
                  <c:v>276</c:v>
                </c:pt>
                <c:pt idx="2">
                  <c:v>244</c:v>
                </c:pt>
                <c:pt idx="3">
                  <c:v>237</c:v>
                </c:pt>
                <c:pt idx="4">
                  <c:v>237</c:v>
                </c:pt>
              </c:numCache>
            </c:numRef>
          </c:val>
        </c:ser>
        <c:ser>
          <c:idx val="10"/>
          <c:order val="10"/>
          <c:tx>
            <c:strRef>
              <c:f>'Confronti Temporali'!$G$12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002</c:v>
                </c:pt>
                <c:pt idx="1">
                  <c:v>1024</c:v>
                </c:pt>
                <c:pt idx="2">
                  <c:v>1036</c:v>
                </c:pt>
                <c:pt idx="3">
                  <c:v>1035</c:v>
                </c:pt>
                <c:pt idx="4">
                  <c:v>1024</c:v>
                </c:pt>
              </c:numCache>
            </c:numRef>
          </c:val>
        </c:ser>
        <c:ser>
          <c:idx val="11"/>
          <c:order val="11"/>
          <c:tx>
            <c:strRef>
              <c:f>'Confronti Temporali'!$G$129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95724649"/>
        <c:axId val="54396822"/>
      </c:barChart>
      <c:catAx>
        <c:axId val="957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22"/>
        <c:crossesAt val="0"/>
        <c:auto val="1"/>
        <c:lblAlgn val="ctr"/>
        <c:lblOffset val="100"/>
        <c:noMultiLvlLbl val="0"/>
      </c:catAx>
      <c:valAx>
        <c:axId val="5439682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7768409218662"/>
          <c:y val="0.727942198138113"/>
          <c:w val="0.929525014052839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22428330523"/>
          <c:y val="0.0416782439566546"/>
          <c:w val="0.946037099494098"/>
          <c:h val="0.84843011947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9334</c:v>
                </c:pt>
                <c:pt idx="1">
                  <c:v>9271</c:v>
                </c:pt>
                <c:pt idx="2">
                  <c:v>9290</c:v>
                </c:pt>
                <c:pt idx="3">
                  <c:v>8908</c:v>
                </c:pt>
                <c:pt idx="4">
                  <c:v>8804</c:v>
                </c:pt>
              </c:numCache>
            </c:numRef>
          </c:val>
        </c:ser>
        <c:ser>
          <c:idx val="1"/>
          <c:order val="1"/>
          <c:tx>
            <c:strRef>
              <c:f>'Confronti Temporali'!$A$4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4328</c:v>
                </c:pt>
                <c:pt idx="1">
                  <c:v>4329</c:v>
                </c:pt>
                <c:pt idx="2">
                  <c:v>4320</c:v>
                </c:pt>
                <c:pt idx="3">
                  <c:v>4221</c:v>
                </c:pt>
                <c:pt idx="4">
                  <c:v>4145</c:v>
                </c:pt>
              </c:numCache>
            </c:numRef>
          </c:val>
        </c:ser>
        <c:ser>
          <c:idx val="2"/>
          <c:order val="2"/>
          <c:tx>
            <c:strRef>
              <c:f>'Confronti Temporali'!$A$46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6:$F$46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52028641"/>
        <c:axId val="72445828"/>
      </c:barChart>
      <c:catAx>
        <c:axId val="5202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28"/>
        <c:crossesAt val="0"/>
        <c:auto val="1"/>
        <c:lblAlgn val="ctr"/>
        <c:lblOffset val="100"/>
        <c:noMultiLvlLbl val="0"/>
      </c:catAx>
      <c:valAx>
        <c:axId val="7244582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63462619449"/>
          <c:y val="0.866212836899139"/>
          <c:w val="0.81801573917931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103654300403"/>
          <c:w val="0.9464586846543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0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2351</c:v>
                </c:pt>
                <c:pt idx="1">
                  <c:v>2325</c:v>
                </c:pt>
                <c:pt idx="2">
                  <c:v>2339</c:v>
                </c:pt>
                <c:pt idx="3">
                  <c:v>2290</c:v>
                </c:pt>
                <c:pt idx="4">
                  <c:v>2274</c:v>
                </c:pt>
              </c:numCache>
            </c:numRef>
          </c:val>
        </c:ser>
        <c:ser>
          <c:idx val="1"/>
          <c:order val="1"/>
          <c:tx>
            <c:strRef>
              <c:f>'Confronti Temporali'!$A$6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4630</c:v>
                </c:pt>
                <c:pt idx="1">
                  <c:v>4615</c:v>
                </c:pt>
                <c:pt idx="2">
                  <c:v>4630</c:v>
                </c:pt>
                <c:pt idx="3">
                  <c:v>4522</c:v>
                </c:pt>
                <c:pt idx="4">
                  <c:v>4335</c:v>
                </c:pt>
              </c:numCache>
            </c:numRef>
          </c:val>
        </c:ser>
        <c:ser>
          <c:idx val="2"/>
          <c:order val="2"/>
          <c:tx>
            <c:strRef>
              <c:f>'Confronti Temporali'!$A$6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6373</c:v>
                </c:pt>
                <c:pt idx="1">
                  <c:v>6338</c:v>
                </c:pt>
                <c:pt idx="2">
                  <c:v>6285</c:v>
                </c:pt>
                <c:pt idx="3">
                  <c:v>6006</c:v>
                </c:pt>
                <c:pt idx="4">
                  <c:v>6087</c:v>
                </c:pt>
              </c:numCache>
            </c:numRef>
          </c:val>
        </c:ser>
        <c:ser>
          <c:idx val="3"/>
          <c:order val="3"/>
          <c:tx>
            <c:strRef>
              <c:f>'Confronti Temporali'!$A$63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308</c:v>
                </c:pt>
                <c:pt idx="1">
                  <c:v>322</c:v>
                </c:pt>
                <c:pt idx="2">
                  <c:v>302</c:v>
                </c:pt>
                <c:pt idx="3">
                  <c:v>311</c:v>
                </c:pt>
                <c:pt idx="4">
                  <c:v>253</c:v>
                </c:pt>
              </c:numCache>
            </c:numRef>
          </c:val>
        </c:ser>
        <c:ser>
          <c:idx val="4"/>
          <c:order val="4"/>
          <c:tx>
            <c:strRef>
              <c:f>'Confronti Temporali'!$A$6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556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1485546"/>
        <c:axId val="16544513"/>
      </c:barChart>
      <c:catAx>
        <c:axId val="14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13"/>
        <c:crossesAt val="0"/>
        <c:auto val="1"/>
        <c:lblAlgn val="ctr"/>
        <c:lblOffset val="100"/>
        <c:noMultiLvlLbl val="0"/>
      </c:catAx>
      <c:valAx>
        <c:axId val="1654451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770598860636376"/>
          <c:w val="0.818015739179314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82050569602667"/>
          <c:w val="0.943858909499719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9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2053</c:v>
                </c:pt>
                <c:pt idx="1">
                  <c:v>11931</c:v>
                </c:pt>
                <c:pt idx="2">
                  <c:v>11905</c:v>
                </c:pt>
                <c:pt idx="3">
                  <c:v>11444</c:v>
                </c:pt>
                <c:pt idx="4">
                  <c:v>11210</c:v>
                </c:pt>
              </c:numCache>
            </c:numRef>
          </c:val>
        </c:ser>
        <c:ser>
          <c:idx val="1"/>
          <c:order val="1"/>
          <c:tx>
            <c:strRef>
              <c:f>'Confronti Temporali'!$A$70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61</c:v>
                </c:pt>
                <c:pt idx="1">
                  <c:v>258</c:v>
                </c:pt>
                <c:pt idx="2">
                  <c:v>256</c:v>
                </c:pt>
                <c:pt idx="3">
                  <c:v>249</c:v>
                </c:pt>
                <c:pt idx="4">
                  <c:v>256</c:v>
                </c:pt>
              </c:numCache>
            </c:numRef>
          </c:val>
        </c:ser>
        <c:ser>
          <c:idx val="2"/>
          <c:order val="2"/>
          <c:tx>
            <c:strRef>
              <c:f>'Confronti Temporali'!$A$71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1262</c:v>
                </c:pt>
                <c:pt idx="1">
                  <c:v>1327</c:v>
                </c:pt>
                <c:pt idx="2">
                  <c:v>1372</c:v>
                </c:pt>
                <c:pt idx="3">
                  <c:v>1362</c:v>
                </c:pt>
                <c:pt idx="4">
                  <c:v>1414</c:v>
                </c:pt>
              </c:numCache>
            </c:numRef>
          </c:val>
        </c:ser>
        <c:ser>
          <c:idx val="3"/>
          <c:order val="3"/>
          <c:tx>
            <c:strRef>
              <c:f>'Confronti Temporali'!$A$7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86</c:v>
                </c:pt>
                <c:pt idx="1">
                  <c:v>84</c:v>
                </c:pt>
                <c:pt idx="2">
                  <c:v>77</c:v>
                </c:pt>
                <c:pt idx="3">
                  <c:v>74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Confronti Temporali'!$A$73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90103139"/>
        <c:axId val="80549016"/>
      </c:barChart>
      <c:catAx>
        <c:axId val="901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016"/>
        <c:crossesAt val="0"/>
        <c:auto val="1"/>
        <c:lblAlgn val="ctr"/>
        <c:lblOffset val="100"/>
        <c:noMultiLvlLbl val="0"/>
      </c:catAx>
      <c:valAx>
        <c:axId val="8054901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707696582384"/>
          <c:w val="0.81801573917931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213041034289"/>
          <c:y val="0.0347366958454912"/>
          <c:w val="0.938308038223721"/>
          <c:h val="0.717521189384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* n. 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2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49</c:v>
                </c:pt>
                <c:pt idx="1">
                  <c:v>645</c:v>
                </c:pt>
                <c:pt idx="2">
                  <c:v>687</c:v>
                </c:pt>
                <c:pt idx="3">
                  <c:v>647</c:v>
                </c:pt>
                <c:pt idx="4">
                  <c:v>651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6754</c:v>
                </c:pt>
                <c:pt idx="1">
                  <c:v>6603</c:v>
                </c:pt>
                <c:pt idx="2">
                  <c:v>6434</c:v>
                </c:pt>
                <c:pt idx="3">
                  <c:v>5974</c:v>
                </c:pt>
                <c:pt idx="4">
                  <c:v>5745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5389</c:v>
                </c:pt>
                <c:pt idx="1">
                  <c:v>5459</c:v>
                </c:pt>
                <c:pt idx="2">
                  <c:v>5542</c:v>
                </c:pt>
                <c:pt idx="3">
                  <c:v>5545</c:v>
                </c:pt>
                <c:pt idx="4">
                  <c:v>5561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838</c:v>
                </c:pt>
                <c:pt idx="1">
                  <c:v>863</c:v>
                </c:pt>
                <c:pt idx="2">
                  <c:v>917</c:v>
                </c:pt>
                <c:pt idx="3">
                  <c:v>933</c:v>
                </c:pt>
                <c:pt idx="4">
                  <c:v>963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43988755"/>
        <c:axId val="42240970"/>
      </c:barChart>
      <c:catAx>
        <c:axId val="439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970"/>
        <c:crossesAt val="0"/>
        <c:auto val="1"/>
        <c:lblAlgn val="ctr"/>
        <c:lblOffset val="100"/>
        <c:noMultiLvlLbl val="0"/>
      </c:catAx>
      <c:valAx>
        <c:axId val="42240970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5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589657110736"/>
          <c:y val="0.724468528553564"/>
          <c:w val="0.808108487914559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32635673272828"/>
          <c:w val="0.54299754299754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B$5:$B$7</c:f>
              <c:numCache>
                <c:formatCode>General</c:formatCode>
                <c:ptCount val="3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422604422604"/>
          <c:y val="0.605112057788479"/>
          <c:w val="0.6501228501228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691530020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578227099"/>
          <c:y val="0.232635673272828"/>
          <c:w val="0.5544322524966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C$5:$C$7</c:f>
              <c:numCache>
                <c:formatCode>General</c:formatCode>
                <c:ptCount val="3"/>
                <c:pt idx="0">
                  <c:v>19187</c:v>
                </c:pt>
                <c:pt idx="1">
                  <c:v>55575</c:v>
                </c:pt>
                <c:pt idx="2">
                  <c:v>64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31722352361"/>
          <c:y val="0.599555473235784"/>
          <c:w val="0.656762421403033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41941459799926"/>
          <c:w val="0.53587223587223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D$5:$D$7</c:f>
              <c:numCache>
                <c:formatCode>General</c:formatCode>
                <c:ptCount val="3"/>
                <c:pt idx="0">
                  <c:v>45177</c:v>
                </c:pt>
                <c:pt idx="1">
                  <c:v>139418</c:v>
                </c:pt>
                <c:pt idx="2">
                  <c:v>1628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051597051597"/>
          <c:y val="0.604853649499815"/>
          <c:w val="0.6544226044226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0022919259"/>
          <c:y val="0.0347318699638789"/>
          <c:w val="0.940344443716849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B$3,'Imprendit. - settori per sesso'!$B$4,'Imprendit. - settori per sesso'!$B$5,'Imprendit. - settori per sesso'!$B$6</c:f>
              <c:numCache>
                <c:formatCode>General</c:formatCode>
                <c:ptCount val="4"/>
                <c:pt idx="0">
                  <c:v>1259</c:v>
                </c:pt>
                <c:pt idx="1">
                  <c:v>3428</c:v>
                </c:pt>
                <c:pt idx="2">
                  <c:v>4117</c:v>
                </c:pt>
                <c:pt idx="3">
                  <c:v>8804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C$3,'Imprendit. - settori per sesso'!$C$4,'Imprendit. - settori per sesso'!$C$5,'Imprendit. - settori per sesso'!$C$6</c:f>
              <c:numCache>
                <c:formatCode>General</c:formatCode>
                <c:ptCount val="4"/>
                <c:pt idx="0">
                  <c:v>178</c:v>
                </c:pt>
                <c:pt idx="1">
                  <c:v>959</c:v>
                </c:pt>
                <c:pt idx="2">
                  <c:v>3008</c:v>
                </c:pt>
                <c:pt idx="3">
                  <c:v>4145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D$3,'Imprendit. - settori per sesso'!$D$4,'Imprendit. - settori per sesso'!$D$5,'Imprendit. - settori per sesso'!$D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96551749"/>
        <c:axId val="31343921"/>
      </c:barChart>
      <c:catAx>
        <c:axId val="9655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921"/>
        <c:crossesAt val="0"/>
        <c:auto val="1"/>
        <c:lblAlgn val="ctr"/>
        <c:lblOffset val="100"/>
        <c:noMultiLvlLbl val="0"/>
      </c:catAx>
      <c:valAx>
        <c:axId val="3134392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77571868247"/>
          <c:y val="0.863156432342317"/>
          <c:w val="0.815467225460022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32215509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33214153619"/>
          <c:y val="0.237124861059652"/>
          <c:w val="0.55517198865737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E$5:$E$7</c:f>
              <c:numCache>
                <c:formatCode>General</c:formatCode>
                <c:ptCount val="3"/>
                <c:pt idx="0">
                  <c:v>233626</c:v>
                </c:pt>
                <c:pt idx="1">
                  <c:v>641834</c:v>
                </c:pt>
                <c:pt idx="2">
                  <c:v>10326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06176796942"/>
          <c:y val="0.604853649499815"/>
          <c:w val="0.65676242140303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9322096684571"/>
          <c:w val="0.54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3:$B$14</c:f>
              <c:numCache>
                <c:formatCode>General</c:formatCode>
                <c:ptCount val="2"/>
                <c:pt idx="0">
                  <c:v>8804</c:v>
                </c:pt>
                <c:pt idx="1">
                  <c:v>41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469287469287"/>
          <c:y val="0.827931098351547"/>
          <c:w val="0.502702702702703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845563668"/>
          <c:y val="0.334876829042415"/>
          <c:w val="0.53706224477168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3:$C$14</c:f>
              <c:numCache>
                <c:formatCode>General</c:formatCode>
                <c:ptCount val="2"/>
                <c:pt idx="0">
                  <c:v>97258</c:v>
                </c:pt>
                <c:pt idx="1">
                  <c:v>42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861527038733"/>
          <c:y val="0.831265049083164"/>
          <c:w val="0.54572453904219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0122267506484"/>
          <c:w val="0.53587223587223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3:$D$14</c:f>
              <c:numCache>
                <c:formatCode>General</c:formatCode>
                <c:ptCount val="2"/>
                <c:pt idx="0">
                  <c:v>245469</c:v>
                </c:pt>
                <c:pt idx="1">
                  <c:v>102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663390663391"/>
          <c:y val="0.828084475731753"/>
          <c:w val="0.4896805896805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379903477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66674916471"/>
          <c:y val="0.31622823267877"/>
          <c:w val="0.54993193911644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3:$E$14</c:f>
              <c:numCache>
                <c:formatCode>General</c:formatCode>
                <c:ptCount val="2"/>
                <c:pt idx="0">
                  <c:v>1350433</c:v>
                </c:pt>
                <c:pt idx="1">
                  <c:v>557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607845563668"/>
          <c:y val="0.828084475731753"/>
          <c:w val="0.50204182650662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399262899262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20:$B$23</c:f>
              <c:numCache>
                <c:formatCode>General</c:formatCode>
                <c:ptCount val="4"/>
                <c:pt idx="0">
                  <c:v>6031</c:v>
                </c:pt>
                <c:pt idx="1">
                  <c:v>1598</c:v>
                </c:pt>
                <c:pt idx="2">
                  <c:v>4644</c:v>
                </c:pt>
                <c:pt idx="3">
                  <c:v>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540540540541"/>
          <c:y val="0.669012780144471"/>
          <c:w val="0.50270270270270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20257393887"/>
          <c:y val="0.27431005741804"/>
          <c:w val="0.55352060388565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20:$C$23</c:f>
              <c:numCache>
                <c:formatCode>General</c:formatCode>
                <c:ptCount val="4"/>
                <c:pt idx="0">
                  <c:v>60012</c:v>
                </c:pt>
                <c:pt idx="1">
                  <c:v>17877</c:v>
                </c:pt>
                <c:pt idx="2">
                  <c:v>52562</c:v>
                </c:pt>
                <c:pt idx="3">
                  <c:v>91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661428041084"/>
          <c:y val="0.6703093165401"/>
          <c:w val="0.50637297364187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597051597"/>
          <c:y val="0.265049083163549"/>
          <c:w val="0.54299754299754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20:$D$23</c:f>
              <c:numCache>
                <c:formatCode>General</c:formatCode>
                <c:ptCount val="4"/>
                <c:pt idx="0">
                  <c:v>150111</c:v>
                </c:pt>
                <c:pt idx="1">
                  <c:v>59975</c:v>
                </c:pt>
                <c:pt idx="2">
                  <c:v>115463</c:v>
                </c:pt>
                <c:pt idx="3">
                  <c:v>219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614250614251"/>
          <c:y val="0.674384145212076"/>
          <c:w val="0.4896805896805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55602889423967"/>
          <c:w val="0.558797963491866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20:$E$23</c:f>
              <c:numCache>
                <c:formatCode>General</c:formatCode>
                <c:ptCount val="4"/>
                <c:pt idx="0">
                  <c:v>961361</c:v>
                </c:pt>
                <c:pt idx="1">
                  <c:v>254750</c:v>
                </c:pt>
                <c:pt idx="2">
                  <c:v>584392</c:v>
                </c:pt>
                <c:pt idx="3">
                  <c:v>1075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708307463057"/>
          <c:y val="0.669197999629561"/>
          <c:w val="0.51260399850987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60933660934"/>
          <c:y val="0.283571031672532"/>
          <c:w val="0.535872235872236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9:$B$32</c:f>
              <c:numCache>
                <c:formatCode>General</c:formatCode>
                <c:ptCount val="4"/>
                <c:pt idx="0">
                  <c:v>2274</c:v>
                </c:pt>
                <c:pt idx="1">
                  <c:v>4335</c:v>
                </c:pt>
                <c:pt idx="2">
                  <c:v>6087</c:v>
                </c:pt>
                <c:pt idx="3">
                  <c:v>2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0933660934"/>
          <c:y val="0.66993887756992"/>
          <c:w val="0.49840294840294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6999236447"/>
          <c:y val="0.0347318699638789"/>
          <c:w val="0.941460931534742"/>
          <c:h val="0.851208669074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B$3,'Imprendit.- Settori per cariche'!$B$4,'Imprendit.- Settori per cariche'!$B$5,'Imprendit.- Settori per cariche'!$B$6</c:f>
              <c:numCache>
                <c:formatCode>General</c:formatCode>
                <c:ptCount val="4"/>
                <c:pt idx="0">
                  <c:v>366</c:v>
                </c:pt>
                <c:pt idx="1">
                  <c:v>1840</c:v>
                </c:pt>
                <c:pt idx="2">
                  <c:v>3825</c:v>
                </c:pt>
                <c:pt idx="3">
                  <c:v>6031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C$3,'Imprendit.- Settori per cariche'!$C$4,'Imprendit.- Settori per cariche'!$C$5,'Imprendit.- Settori per cariche'!$C$6</c:f>
              <c:numCache>
                <c:formatCode>General</c:formatCode>
                <c:ptCount val="4"/>
                <c:pt idx="0">
                  <c:v>209</c:v>
                </c:pt>
                <c:pt idx="1">
                  <c:v>479</c:v>
                </c:pt>
                <c:pt idx="2">
                  <c:v>910</c:v>
                </c:pt>
                <c:pt idx="3">
                  <c:v>1598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D$3,'Imprendit.- Settori per cariche'!$D$4,'Imprendit.- Settori per cariche'!$D$5,'Imprendit.- Settori per cariche'!$D$6</c:f>
              <c:numCache>
                <c:formatCode>General</c:formatCode>
                <c:ptCount val="4"/>
                <c:pt idx="0">
                  <c:v>671</c:v>
                </c:pt>
                <c:pt idx="1">
                  <c:v>1727</c:v>
                </c:pt>
                <c:pt idx="2">
                  <c:v>2246</c:v>
                </c:pt>
                <c:pt idx="3">
                  <c:v>4644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E$3,'Imprendit.- Settori per cariche'!$E$4,'Imprendit.- Settori per cariche'!$E$5,'Imprendit.- Settori per cariche'!$E$6</c:f>
              <c:numCache>
                <c:formatCode>General</c:formatCode>
                <c:ptCount val="4"/>
                <c:pt idx="0">
                  <c:v>191</c:v>
                </c:pt>
                <c:pt idx="1">
                  <c:v>341</c:v>
                </c:pt>
                <c:pt idx="2">
                  <c:v>144</c:v>
                </c:pt>
                <c:pt idx="3">
                  <c:v>676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F$3,'Imprendit.- Settori per cariche'!$F$4,'Imprendit.- Settori per cariche'!$F$5,'Imprendit.- Settori per cariche'!$F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14732471"/>
        <c:axId val="55125581"/>
      </c:barChart>
      <c:catAx>
        <c:axId val="147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81"/>
        <c:crossesAt val="0"/>
        <c:auto val="1"/>
        <c:lblAlgn val="ctr"/>
        <c:lblOffset val="100"/>
        <c:noMultiLvlLbl val="0"/>
      </c:catAx>
      <c:valAx>
        <c:axId val="5512558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69865105625"/>
          <c:y val="0.869408168935816"/>
          <c:w val="0.82158310002545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79125764030376"/>
          <c:w val="0.5455109896932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9:$C$32</c:f>
              <c:numCache>
                <c:formatCode>General</c:formatCode>
                <c:ptCount val="4"/>
                <c:pt idx="0">
                  <c:v>33759</c:v>
                </c:pt>
                <c:pt idx="1">
                  <c:v>41987</c:v>
                </c:pt>
                <c:pt idx="2">
                  <c:v>60501</c:v>
                </c:pt>
                <c:pt idx="3">
                  <c:v>33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355519682106"/>
          <c:y val="0.67012409705501"/>
          <c:w val="0.50378740841922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9:$D$32</c:f>
              <c:numCache>
                <c:formatCode>General</c:formatCode>
                <c:ptCount val="4"/>
                <c:pt idx="0">
                  <c:v>81435</c:v>
                </c:pt>
                <c:pt idx="1">
                  <c:v>106844</c:v>
                </c:pt>
                <c:pt idx="2">
                  <c:v>151413</c:v>
                </c:pt>
                <c:pt idx="3">
                  <c:v>77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297297297297"/>
          <c:y val="0.669753658084831"/>
          <c:w val="0.48968058968059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86415000621"/>
          <c:y val="0.269679570290795"/>
          <c:w val="0.541537315286229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9:$E$32</c:f>
              <c:numCache>
                <c:formatCode>General</c:formatCode>
                <c:ptCount val="4"/>
                <c:pt idx="0">
                  <c:v>403218</c:v>
                </c:pt>
                <c:pt idx="1">
                  <c:v>503306</c:v>
                </c:pt>
                <c:pt idx="2">
                  <c:v>970956</c:v>
                </c:pt>
                <c:pt idx="3">
                  <c:v>306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91990562523"/>
          <c:y val="0.669383219114651"/>
          <c:w val="0.49497081832857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78992219340497"/>
          <c:w val="0.5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8:$B$41</c:f>
              <c:numCache>
                <c:formatCode>General</c:formatCode>
                <c:ptCount val="4"/>
                <c:pt idx="0">
                  <c:v>11210</c:v>
                </c:pt>
                <c:pt idx="1">
                  <c:v>256</c:v>
                </c:pt>
                <c:pt idx="2">
                  <c:v>1414</c:v>
                </c:pt>
                <c:pt idx="3">
                  <c:v>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488943488943"/>
          <c:y val="0.670062986291219"/>
          <c:w val="0.49840294840294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55519682106"/>
          <c:y val="0.274360874397925"/>
          <c:w val="0.55556935303613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8:$C$41</c:f>
              <c:numCache>
                <c:formatCode>General</c:formatCode>
                <c:ptCount val="4"/>
                <c:pt idx="0">
                  <c:v>124708</c:v>
                </c:pt>
                <c:pt idx="1">
                  <c:v>2572</c:v>
                </c:pt>
                <c:pt idx="2">
                  <c:v>11975</c:v>
                </c:pt>
                <c:pt idx="3">
                  <c:v>3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603874332547"/>
          <c:y val="0.670433493886625"/>
          <c:w val="0.51260399850987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9125764030376"/>
          <c:w val="0.54668304668304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8:$D$41</c:f>
              <c:numCache>
                <c:formatCode>General</c:formatCode>
                <c:ptCount val="4"/>
                <c:pt idx="0">
                  <c:v>308914</c:v>
                </c:pt>
                <c:pt idx="1">
                  <c:v>7021</c:v>
                </c:pt>
                <c:pt idx="2">
                  <c:v>30257</c:v>
                </c:pt>
                <c:pt idx="3">
                  <c:v>12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5085995086"/>
          <c:y val="0.674754584182256"/>
          <c:w val="0.494103194103194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8348909657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0249221184"/>
          <c:y val="0.269679570290795"/>
          <c:w val="0.55389408099688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8:$E$41</c:f>
              <c:numCache>
                <c:formatCode>General</c:formatCode>
                <c:ptCount val="4"/>
                <c:pt idx="0">
                  <c:v>1664554</c:v>
                </c:pt>
                <c:pt idx="1">
                  <c:v>33533</c:v>
                </c:pt>
                <c:pt idx="2">
                  <c:v>197012</c:v>
                </c:pt>
                <c:pt idx="3">
                  <c:v>130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60124610592"/>
          <c:y val="0.669197999629561"/>
          <c:w val="0.509906542056075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8992219340497"/>
          <c:w val="0.53660933660933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7:$B$52</c:f>
              <c:numCache>
                <c:formatCode>General</c:formatCode>
                <c:ptCount val="6"/>
                <c:pt idx="0">
                  <c:v>28</c:v>
                </c:pt>
                <c:pt idx="1">
                  <c:v>1</c:v>
                </c:pt>
                <c:pt idx="2">
                  <c:v>651</c:v>
                </c:pt>
                <c:pt idx="3">
                  <c:v>5745</c:v>
                </c:pt>
                <c:pt idx="4">
                  <c:v>5561</c:v>
                </c:pt>
                <c:pt idx="5">
                  <c:v>9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85503685504"/>
          <c:y val="0.604853649499815"/>
          <c:w val="0.489680589680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1297986745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32812304614"/>
          <c:y val="0.283623564283068"/>
          <c:w val="0.54570463923971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7:$C$52</c:f>
              <c:numCache>
                <c:formatCode>General</c:formatCode>
                <c:ptCount val="6"/>
                <c:pt idx="0">
                  <c:v>60</c:v>
                </c:pt>
                <c:pt idx="1">
                  <c:v>15</c:v>
                </c:pt>
                <c:pt idx="2">
                  <c:v>6278</c:v>
                </c:pt>
                <c:pt idx="3">
                  <c:v>59763</c:v>
                </c:pt>
                <c:pt idx="4">
                  <c:v>62500</c:v>
                </c:pt>
                <c:pt idx="5">
                  <c:v>109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61610603977"/>
          <c:y val="0.604853649499815"/>
          <c:w val="0.49843691384269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4054054054"/>
          <c:y val="0.288386738284868"/>
          <c:w val="0.52960687960688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7:$D$52</c:f>
              <c:numCache>
                <c:formatCode>General</c:formatCode>
                <c:ptCount val="6"/>
                <c:pt idx="0">
                  <c:v>140</c:v>
                </c:pt>
                <c:pt idx="1">
                  <c:v>54</c:v>
                </c:pt>
                <c:pt idx="2">
                  <c:v>15558</c:v>
                </c:pt>
                <c:pt idx="3">
                  <c:v>150682</c:v>
                </c:pt>
                <c:pt idx="4">
                  <c:v>154861</c:v>
                </c:pt>
                <c:pt idx="5">
                  <c:v>261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609186886460456"/>
          <c:w val="0.47678132678132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97564119088"/>
          <c:y val="0.0346068660022148"/>
          <c:w val="0.950766851398376"/>
          <c:h val="0.848145071982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nat.giur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B$3,'Imprendit. - Settori x nat.giur'!$B$4,'Imprendit. - Settori x nat.giur'!$B$5,'Imprendit. - Settori x nat.giur'!$B$6</c:f>
              <c:numCache>
                <c:formatCode>General</c:formatCode>
                <c:ptCount val="4"/>
                <c:pt idx="0">
                  <c:v>334</c:v>
                </c:pt>
                <c:pt idx="1">
                  <c:v>1312</c:v>
                </c:pt>
                <c:pt idx="2">
                  <c:v>628</c:v>
                </c:pt>
                <c:pt idx="3">
                  <c:v>2274</c:v>
                </c:pt>
              </c:numCache>
            </c:numRef>
          </c:val>
        </c:ser>
        <c:ser>
          <c:idx val="1"/>
          <c:order val="1"/>
          <c:tx>
            <c:strRef>
              <c:f>'Imprendit. - Settori x nat.giur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C$3,'Imprendit. - Settori x nat.giur'!$C$4,'Imprendit. - Settori x nat.giur'!$C$5,'Imprendit. - Settori x nat.giur'!$C$6</c:f>
              <c:numCache>
                <c:formatCode>General</c:formatCode>
                <c:ptCount val="4"/>
                <c:pt idx="0">
                  <c:v>707</c:v>
                </c:pt>
                <c:pt idx="1">
                  <c:v>1030</c:v>
                </c:pt>
                <c:pt idx="2">
                  <c:v>2598</c:v>
                </c:pt>
                <c:pt idx="3">
                  <c:v>4335</c:v>
                </c:pt>
              </c:numCache>
            </c:numRef>
          </c:val>
        </c:ser>
        <c:ser>
          <c:idx val="2"/>
          <c:order val="2"/>
          <c:tx>
            <c:strRef>
              <c:f>'Imprendit. - Settori x nat.giur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D$3,'Imprendit. - Settori x nat.giur'!$D$4,'Imprendit. - Settori x nat.giur'!$D$5,'Imprendit. - Settori x nat.giur'!$D$6</c:f>
              <c:numCache>
                <c:formatCode>General</c:formatCode>
                <c:ptCount val="4"/>
                <c:pt idx="0">
                  <c:v>393</c:v>
                </c:pt>
                <c:pt idx="1">
                  <c:v>1850</c:v>
                </c:pt>
                <c:pt idx="2">
                  <c:v>3844</c:v>
                </c:pt>
                <c:pt idx="3">
                  <c:v>6087</c:v>
                </c:pt>
              </c:numCache>
            </c:numRef>
          </c:val>
        </c:ser>
        <c:ser>
          <c:idx val="3"/>
          <c:order val="3"/>
          <c:tx>
            <c:strRef>
              <c:f>'Imprendit. - Settori x nat.giur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E$3,'Imprendit. - Settori x nat.giur'!$E$4,'Imprendit. - Settori x nat.giur'!$E$5,'Imprendit. - Settori x nat.giur'!$E$6</c:f>
              <c:numCache>
                <c:formatCode>General</c:formatCode>
                <c:ptCount val="4"/>
                <c:pt idx="0">
                  <c:v>3</c:v>
                </c:pt>
                <c:pt idx="1">
                  <c:v>195</c:v>
                </c:pt>
                <c:pt idx="2">
                  <c:v>55</c:v>
                </c:pt>
                <c:pt idx="3">
                  <c:v>253</c:v>
                </c:pt>
              </c:numCache>
            </c:numRef>
          </c:val>
        </c:ser>
        <c:ser>
          <c:idx val="4"/>
          <c:order val="4"/>
          <c:tx>
            <c:strRef>
              <c:f>'Imprendit. - Settori x 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F$3,'Imprendit. - Settori x nat.giur'!$F$4,'Imprendit. - Settori x nat.giur'!$F$5,'Imprendit. - Settori x nat.giur'!$F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4155969"/>
        <c:axId val="50436632"/>
      </c:barChart>
      <c:catAx>
        <c:axId val="41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32"/>
        <c:crossesAt val="0"/>
        <c:auto val="1"/>
        <c:lblAlgn val="ctr"/>
        <c:lblOffset val="100"/>
        <c:noMultiLvlLbl val="0"/>
      </c:catAx>
      <c:valAx>
        <c:axId val="5043663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7676246939"/>
          <c:y val="0.870016611295681"/>
          <c:w val="0.820659878850367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571031672532"/>
          <c:w val="0.540971263646631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7:$E$52</c:f>
              <c:numCache>
                <c:formatCode>General</c:formatCode>
                <c:ptCount val="6"/>
                <c:pt idx="0">
                  <c:v>3613</c:v>
                </c:pt>
                <c:pt idx="1">
                  <c:v>241</c:v>
                </c:pt>
                <c:pt idx="2">
                  <c:v>110136</c:v>
                </c:pt>
                <c:pt idx="3">
                  <c:v>865758</c:v>
                </c:pt>
                <c:pt idx="4">
                  <c:v>784534</c:v>
                </c:pt>
                <c:pt idx="5">
                  <c:v>1438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39252101895"/>
          <c:y val="0.605112057788479"/>
          <c:w val="0.4781026477600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94840294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4054054054"/>
          <c:y val="0.278992219340497"/>
          <c:w val="0.52960687960688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B$58:$B$63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71</c:v>
                </c:pt>
                <c:pt idx="3">
                  <c:v>1046</c:v>
                </c:pt>
                <c:pt idx="4">
                  <c:v>4160</c:v>
                </c:pt>
                <c:pt idx="5">
                  <c:v>76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586143015931827"/>
          <c:w val="0.48108108108108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459656167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0035136152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58:$C$63</c:f>
              <c:numCache>
                <c:formatCode>General</c:formatCode>
                <c:ptCount val="6"/>
                <c:pt idx="0">
                  <c:v>3</c:v>
                </c:pt>
                <c:pt idx="1">
                  <c:v>376</c:v>
                </c:pt>
                <c:pt idx="2">
                  <c:v>839</c:v>
                </c:pt>
                <c:pt idx="3">
                  <c:v>12296</c:v>
                </c:pt>
                <c:pt idx="4">
                  <c:v>48042</c:v>
                </c:pt>
                <c:pt idx="5">
                  <c:v>780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341197138913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71007371007"/>
          <c:y val="0.283623564283068"/>
          <c:w val="0.51928746928746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58:$D$63</c:f>
              <c:numCache>
                <c:formatCode>General</c:formatCode>
                <c:ptCount val="6"/>
                <c:pt idx="0">
                  <c:v>18</c:v>
                </c:pt>
                <c:pt idx="1">
                  <c:v>1704</c:v>
                </c:pt>
                <c:pt idx="2">
                  <c:v>2278</c:v>
                </c:pt>
                <c:pt idx="3">
                  <c:v>27775</c:v>
                </c:pt>
                <c:pt idx="4">
                  <c:v>123047</c:v>
                </c:pt>
                <c:pt idx="5">
                  <c:v>1926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4226044226"/>
          <c:y val="0.585772508336421"/>
          <c:w val="0.476781326781327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58:$E$63</c:f>
              <c:numCache>
                <c:formatCode>General</c:formatCode>
                <c:ptCount val="6"/>
                <c:pt idx="0">
                  <c:v>263</c:v>
                </c:pt>
                <c:pt idx="1">
                  <c:v>5676</c:v>
                </c:pt>
                <c:pt idx="2">
                  <c:v>12993</c:v>
                </c:pt>
                <c:pt idx="3">
                  <c:v>118472</c:v>
                </c:pt>
                <c:pt idx="4">
                  <c:v>631830</c:v>
                </c:pt>
                <c:pt idx="5">
                  <c:v>11388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88279583386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89323164919"/>
          <c:y val="0.0347318699638789"/>
          <c:w val="0.959644105497299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B$3,'Imprendit. - Settori per naz.tà'!$B$4,'Imprendit. - Settori per naz.tà'!$B$5,'Imprendit. - Settori per naz.tà'!$B$6</c:f>
              <c:numCache>
                <c:formatCode>General</c:formatCode>
                <c:ptCount val="4"/>
                <c:pt idx="0">
                  <c:v>1339</c:v>
                </c:pt>
                <c:pt idx="1">
                  <c:v>3920</c:v>
                </c:pt>
                <c:pt idx="2">
                  <c:v>5951</c:v>
                </c:pt>
                <c:pt idx="3">
                  <c:v>11210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C$3,'Imprendit. - Settori per naz.tà'!$C$4,'Imprendit. - Settori per naz.tà'!$C$5,'Imprendit. - Settori per naz.tà'!$C$6</c:f>
              <c:numCache>
                <c:formatCode>General</c:formatCode>
                <c:ptCount val="4"/>
                <c:pt idx="0">
                  <c:v>31</c:v>
                </c:pt>
                <c:pt idx="1">
                  <c:v>94</c:v>
                </c:pt>
                <c:pt idx="2">
                  <c:v>131</c:v>
                </c:pt>
                <c:pt idx="3">
                  <c:v>256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D$3,'Imprendit. - Settori per naz.tà'!$D$4,'Imprendit. - Settori per naz.tà'!$D$5,'Imprendit. - Settori per naz.tà'!$D$6</c:f>
              <c:numCache>
                <c:formatCode>General</c:formatCode>
                <c:ptCount val="4"/>
                <c:pt idx="0">
                  <c:v>57</c:v>
                </c:pt>
                <c:pt idx="1">
                  <c:v>340</c:v>
                </c:pt>
                <c:pt idx="2">
                  <c:v>1017</c:v>
                </c:pt>
                <c:pt idx="3">
                  <c:v>1414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E$3,'Imprendit. - Settori per naz.tà'!$E$4,'Imprendit. - Settori per naz.tà'!$E$5,'Imprendit. - Settori per naz.tà'!$E$6</c:f>
              <c:numCache>
                <c:formatCode>General</c:formatCode>
                <c:ptCount val="4"/>
                <c:pt idx="0">
                  <c:v>10</c:v>
                </c:pt>
                <c:pt idx="1">
                  <c:v>33</c:v>
                </c:pt>
                <c:pt idx="2">
                  <c:v>26</c:v>
                </c:pt>
                <c:pt idx="3">
                  <c:v>69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F$3,'Imprendit. - Settori per naz.tà'!$F$4,'Imprendit. - Settori per naz.tà'!$F$5,'Imprendit. - Settori per naz.tà'!$F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32712507"/>
        <c:axId val="58614420"/>
      </c:barChart>
      <c:catAx>
        <c:axId val="327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420"/>
        <c:crossesAt val="0"/>
        <c:auto val="1"/>
        <c:lblAlgn val="ctr"/>
        <c:lblOffset val="100"/>
        <c:noMultiLvlLbl val="0"/>
      </c:catAx>
      <c:valAx>
        <c:axId val="5861442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272958373054"/>
          <c:y val="0.863156432342317"/>
          <c:w val="0.83177629488401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19476124828"/>
          <c:y val="0.0347366958454912"/>
          <c:w val="0.958390775786439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B$3,'Imprend.- Settori x luogo nasc.'!$B$4,'Imprend.- Settori x luogo nasc.'!$B$5,'Imprend.- Settori x luogo nasc.'!$B$6</c:f>
              <c:numCache>
                <c:formatCode>General</c:formatCode>
                <c:ptCount val="4"/>
                <c:pt idx="0">
                  <c:v>981</c:v>
                </c:pt>
                <c:pt idx="1">
                  <c:v>2325</c:v>
                </c:pt>
                <c:pt idx="2">
                  <c:v>3960</c:v>
                </c:pt>
                <c:pt idx="3">
                  <c:v>7266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C$3,'Imprend.- Settori x luogo nasc.'!$C$4,'Imprend.- Settori x luogo nasc.'!$C$5,'Imprend.- Settori x luogo nasc.'!$C$6</c:f>
              <c:numCache>
                <c:formatCode>General</c:formatCode>
                <c:ptCount val="4"/>
                <c:pt idx="0">
                  <c:v>96</c:v>
                </c:pt>
                <c:pt idx="1">
                  <c:v>521</c:v>
                </c:pt>
                <c:pt idx="2">
                  <c:v>556</c:v>
                </c:pt>
                <c:pt idx="3">
                  <c:v>1173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D$3,'Imprend.- Settori x luogo nasc.'!$D$4,'Imprend.- Settori x luogo nasc.'!$D$5,'Imprend.- Settori x luogo nasc.'!$D$6</c:f>
              <c:numCache>
                <c:formatCode>General</c:formatCode>
                <c:ptCount val="4"/>
                <c:pt idx="0">
                  <c:v>6</c:v>
                </c:pt>
                <c:pt idx="1">
                  <c:v>57</c:v>
                </c:pt>
                <c:pt idx="2">
                  <c:v>71</c:v>
                </c:pt>
                <c:pt idx="3">
                  <c:v>134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E$3,'Imprend.- Settori x luogo nasc.'!$E$4,'Imprend.- Settori x luogo nasc.'!$E$5,'Imprend.- Settori x luogo nasc.'!$E$6</c:f>
              <c:numCache>
                <c:formatCode>General</c:formatCode>
                <c:ptCount val="4"/>
                <c:pt idx="0">
                  <c:v>256</c:v>
                </c:pt>
                <c:pt idx="1">
                  <c:v>1017</c:v>
                </c:pt>
                <c:pt idx="2">
                  <c:v>1364</c:v>
                </c:pt>
                <c:pt idx="3">
                  <c:v>2637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F$3,'Imprend.- Settori x luogo nasc.'!$F$4,'Imprend.- Settori x luogo nasc.'!$F$5,'Imprend.- Settori x luogo nasc.'!$F$6</c:f>
              <c:numCache>
                <c:formatCode>General</c:formatCode>
                <c:ptCount val="4"/>
                <c:pt idx="0">
                  <c:v>88</c:v>
                </c:pt>
                <c:pt idx="1">
                  <c:v>434</c:v>
                </c:pt>
                <c:pt idx="2">
                  <c:v>1148</c:v>
                </c:pt>
                <c:pt idx="3">
                  <c:v>1670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G$3,'Imprend.- Settori x luogo nasc.'!$G$4,'Imprend.- Settori x luogo nasc.'!$G$5,'Imprend.- Settori x luogo nasc.'!$G$6</c:f>
              <c:numCache>
                <c:formatCode>General</c:formatCode>
                <c:ptCount val="4"/>
                <c:pt idx="0">
                  <c:v>10</c:v>
                </c:pt>
                <c:pt idx="1">
                  <c:v>33</c:v>
                </c:pt>
                <c:pt idx="2">
                  <c:v>26</c:v>
                </c:pt>
                <c:pt idx="3">
                  <c:v>69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H$3,'Imprend.- Settori x luogo nasc.'!$H$4,'Imprend.- Settori x luogo nasc.'!$H$5,'Imprend.- Settori x luogo nasc.'!$H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31220914"/>
        <c:axId val="10211467"/>
      </c:barChart>
      <c:catAx>
        <c:axId val="3122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467"/>
        <c:crossesAt val="0"/>
        <c:auto val="1"/>
        <c:lblAlgn val="ctr"/>
        <c:lblOffset val="100"/>
        <c:noMultiLvlLbl val="0"/>
      </c:catAx>
      <c:valAx>
        <c:axId val="1021146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584409073819"/>
          <c:y val="0.777824093372239"/>
          <c:w val="0.833437774157163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73264845903"/>
          <c:y val="0.0347318699638789"/>
          <c:w val="0.95383362565773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B$3,'Imprendit. - Settori per età'!$B$4,'Imprendit. - Settori per età'!$B$5,'Imprendit. - Settori per età'!$B$6</c:f>
              <c:numCache>
                <c:formatCode>General</c:formatCode>
                <c:ptCount val="4"/>
                <c:pt idx="0">
                  <c:v>1</c:v>
                </c:pt>
                <c:pt idx="1">
                  <c:v>17</c:v>
                </c:pt>
                <c:pt idx="2">
                  <c:v>1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C$3,'Imprendit. - Settori per età'!$C$4,'Imprendit. - Settori per età'!$C$5,'Imprendit. - Settori per età'!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D$3,'Imprendit. - Settori per età'!$D$4,'Imprendit. - Settori per età'!$D$5,'Imprendit. - Settori per età'!$D$6</c:f>
              <c:numCache>
                <c:formatCode>General</c:formatCode>
                <c:ptCount val="4"/>
                <c:pt idx="0">
                  <c:v>57</c:v>
                </c:pt>
                <c:pt idx="1">
                  <c:v>206</c:v>
                </c:pt>
                <c:pt idx="2">
                  <c:v>388</c:v>
                </c:pt>
                <c:pt idx="3">
                  <c:v>651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E$3,'Imprendit. - Settori per età'!$E$4,'Imprendit. - Settori per età'!$E$5,'Imprendit. - Settori per età'!$E$6</c:f>
              <c:numCache>
                <c:formatCode>General</c:formatCode>
                <c:ptCount val="4"/>
                <c:pt idx="0">
                  <c:v>633</c:v>
                </c:pt>
                <c:pt idx="1">
                  <c:v>1959</c:v>
                </c:pt>
                <c:pt idx="2">
                  <c:v>3153</c:v>
                </c:pt>
                <c:pt idx="3">
                  <c:v>5745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F$3,'Imprendit. - Settori per età'!$F$4,'Imprendit. - Settori per età'!$F$5,'Imprendit. - Settori per età'!$F$6</c:f>
              <c:numCache>
                <c:formatCode>General</c:formatCode>
                <c:ptCount val="4"/>
                <c:pt idx="0">
                  <c:v>618</c:v>
                </c:pt>
                <c:pt idx="1">
                  <c:v>1929</c:v>
                </c:pt>
                <c:pt idx="2">
                  <c:v>3014</c:v>
                </c:pt>
                <c:pt idx="3">
                  <c:v>5561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G$3,'Imprendit. - Settori per età'!$G$4,'Imprendit. - Settori per età'!$G$5,'Imprendit. - Settori per età'!$G$6</c:f>
              <c:numCache>
                <c:formatCode>General</c:formatCode>
                <c:ptCount val="4"/>
                <c:pt idx="0">
                  <c:v>128</c:v>
                </c:pt>
                <c:pt idx="1">
                  <c:v>276</c:v>
                </c:pt>
                <c:pt idx="2">
                  <c:v>559</c:v>
                </c:pt>
                <c:pt idx="3">
                  <c:v>963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H$3,'Imprendit. - Settori per età'!$H$4,'Imprendit. - Settori per età'!$H$5,'Imprendit. - Settori per età'!$H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17687001"/>
        <c:axId val="12677237"/>
      </c:barChart>
      <c:catAx>
        <c:axId val="176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237"/>
        <c:crossesAt val="0"/>
        <c:auto val="1"/>
        <c:lblAlgn val="ctr"/>
        <c:lblOffset val="100"/>
        <c:noMultiLvlLbl val="0"/>
      </c:catAx>
      <c:valAx>
        <c:axId val="1267723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96041092458"/>
          <c:y val="0.855237565990553"/>
          <c:w val="0.826484590328239"/>
          <c:h val="0.112670186162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79021239598"/>
          <c:y val="0.0346068660022148"/>
          <c:w val="0.951993541175009"/>
          <c:h val="0.813676633444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B$3,'Imprendit.- Settori x per.iscr.'!$B$4,'Imprendit.- Settori x per.iscr.'!$B$5,'Imprendit.- Settori x per.iscr.'!$B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C$3,'Imprendit.- Settori x per.iscr.'!$C$4,'Imprendit.- Settori x per.iscr.'!$C$5,'Imprendit.- Settori x per.iscr.'!$C$6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D$3,'Imprendit.- Settori x per.iscr.'!$D$4,'Imprendit.- Settori x per.iscr.'!$D$5,'Imprendit.- Settori x per.iscr.'!$D$6</c:f>
              <c:numCache>
                <c:formatCode>General</c:formatCode>
                <c:ptCount val="4"/>
                <c:pt idx="0">
                  <c:v>6</c:v>
                </c:pt>
                <c:pt idx="1">
                  <c:v>40</c:v>
                </c:pt>
                <c:pt idx="2">
                  <c:v>25</c:v>
                </c:pt>
                <c:pt idx="3">
                  <c:v>71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E$3,'Imprendit.- Settori x per.iscr.'!$E$4,'Imprendit.- Settori x per.iscr.'!$E$5,'Imprendit.- Settori x per.iscr.'!$E$6</c:f>
              <c:numCache>
                <c:formatCode>General</c:formatCode>
                <c:ptCount val="4"/>
                <c:pt idx="0">
                  <c:v>211</c:v>
                </c:pt>
                <c:pt idx="1">
                  <c:v>350</c:v>
                </c:pt>
                <c:pt idx="2">
                  <c:v>485</c:v>
                </c:pt>
                <c:pt idx="3">
                  <c:v>1046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F$3,'Imprendit.- Settori x per.iscr.'!$F$4,'Imprendit.- Settori x per.iscr.'!$F$5,'Imprendit.- Settori x per.iscr.'!$F$6</c:f>
              <c:numCache>
                <c:formatCode>General</c:formatCode>
                <c:ptCount val="4"/>
                <c:pt idx="0">
                  <c:v>548</c:v>
                </c:pt>
                <c:pt idx="1">
                  <c:v>1447</c:v>
                </c:pt>
                <c:pt idx="2">
                  <c:v>2165</c:v>
                </c:pt>
                <c:pt idx="3">
                  <c:v>4160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G$3,'Imprendit.- Settori x per.iscr.'!$G$4,'Imprendit.- Settori x per.iscr.'!$G$5,'Imprendit.- Settori x per.iscr.'!$G$6</c:f>
              <c:numCache>
                <c:formatCode>General</c:formatCode>
                <c:ptCount val="4"/>
                <c:pt idx="0">
                  <c:v>672</c:v>
                </c:pt>
                <c:pt idx="1">
                  <c:v>2542</c:v>
                </c:pt>
                <c:pt idx="2">
                  <c:v>4449</c:v>
                </c:pt>
                <c:pt idx="3">
                  <c:v>7663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H$3,'Imprendit.- Settori x per.iscr.'!$H$4,'Imprendit.- Settori x per.iscr.'!$H$5,'Imprendit.- Settori x per.iscr.'!$H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gapWidth val="150"/>
        <c:overlap val="0"/>
        <c:axId val="15394481"/>
        <c:axId val="11277028"/>
      </c:barChart>
      <c:catAx>
        <c:axId val="153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028"/>
        <c:crossesAt val="0"/>
        <c:auto val="1"/>
        <c:lblAlgn val="ctr"/>
        <c:lblOffset val="100"/>
        <c:noMultiLvlLbl val="0"/>
      </c:catAx>
      <c:valAx>
        <c:axId val="1127702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13588374115"/>
          <c:y val="0.820874861572536"/>
          <c:w val="0.825984349770215"/>
          <c:h val="0.151439645625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49634626195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568</c:v>
                </c:pt>
                <c:pt idx="1">
                  <c:v>1528</c:v>
                </c:pt>
                <c:pt idx="2">
                  <c:v>1489</c:v>
                </c:pt>
                <c:pt idx="3">
                  <c:v>1470</c:v>
                </c:pt>
                <c:pt idx="4">
                  <c:v>1437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702</c:v>
                </c:pt>
                <c:pt idx="1">
                  <c:v>4721</c:v>
                </c:pt>
                <c:pt idx="2">
                  <c:v>4765</c:v>
                </c:pt>
                <c:pt idx="3">
                  <c:v>4470</c:v>
                </c:pt>
                <c:pt idx="4">
                  <c:v>4387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392</c:v>
                </c:pt>
                <c:pt idx="1">
                  <c:v>7351</c:v>
                </c:pt>
                <c:pt idx="2">
                  <c:v>7356</c:v>
                </c:pt>
                <c:pt idx="3">
                  <c:v>7189</c:v>
                </c:pt>
                <c:pt idx="4">
                  <c:v>7125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gapWidth val="150"/>
        <c:overlap val="0"/>
        <c:axId val="16715078"/>
        <c:axId val="26644042"/>
      </c:barChart>
      <c:catAx>
        <c:axId val="167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42"/>
        <c:crossesAt val="0"/>
        <c:auto val="1"/>
        <c:lblAlgn val="ctr"/>
        <c:lblOffset val="100"/>
        <c:noMultiLvlLbl val="0"/>
      </c:catAx>
      <c:valAx>
        <c:axId val="266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725126475548"/>
          <c:y val="0.728257849402612"/>
          <c:w val="0.815486228218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5</xdr:row>
      <xdr:rowOff>0</xdr:rowOff>
    </xdr:from>
    <xdr:to>
      <xdr:col>5</xdr:col>
      <xdr:colOff>443160</xdr:colOff>
      <xdr:row>60</xdr:row>
      <xdr:rowOff>178920</xdr:rowOff>
    </xdr:to>
    <xdr:graphicFrame>
      <xdr:nvGraphicFramePr>
        <xdr:cNvPr id="0" name="Chart 4"/>
        <xdr:cNvGraphicFramePr/>
      </xdr:nvGraphicFramePr>
      <xdr:xfrm>
        <a:off x="109800" y="14731200"/>
        <a:ext cx="561600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8</xdr:row>
      <xdr:rowOff>0</xdr:rowOff>
    </xdr:from>
    <xdr:to>
      <xdr:col>1</xdr:col>
      <xdr:colOff>720</xdr:colOff>
      <xdr:row>79</xdr:row>
      <xdr:rowOff>162000</xdr:rowOff>
    </xdr:to>
    <xdr:graphicFrame>
      <xdr:nvGraphicFramePr>
        <xdr:cNvPr id="16" name="Chart 61"/>
        <xdr:cNvGraphicFramePr/>
      </xdr:nvGraphicFramePr>
      <xdr:xfrm>
        <a:off x="40680" y="13887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68</xdr:row>
      <xdr:rowOff>0</xdr:rowOff>
    </xdr:from>
    <xdr:to>
      <xdr:col>4</xdr:col>
      <xdr:colOff>816120</xdr:colOff>
      <xdr:row>79</xdr:row>
      <xdr:rowOff>162000</xdr:rowOff>
    </xdr:to>
    <xdr:graphicFrame>
      <xdr:nvGraphicFramePr>
        <xdr:cNvPr id="17" name="Chart 63"/>
        <xdr:cNvGraphicFramePr/>
      </xdr:nvGraphicFramePr>
      <xdr:xfrm>
        <a:off x="3502800" y="1388736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81</xdr:row>
      <xdr:rowOff>0</xdr:rowOff>
    </xdr:from>
    <xdr:to>
      <xdr:col>1</xdr:col>
      <xdr:colOff>720</xdr:colOff>
      <xdr:row>92</xdr:row>
      <xdr:rowOff>162000</xdr:rowOff>
    </xdr:to>
    <xdr:graphicFrame>
      <xdr:nvGraphicFramePr>
        <xdr:cNvPr id="18" name="Chart 64"/>
        <xdr:cNvGraphicFramePr/>
      </xdr:nvGraphicFramePr>
      <xdr:xfrm>
        <a:off x="40680" y="159926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2800</xdr:colOff>
      <xdr:row>81</xdr:row>
      <xdr:rowOff>0</xdr:rowOff>
    </xdr:from>
    <xdr:to>
      <xdr:col>4</xdr:col>
      <xdr:colOff>816120</xdr:colOff>
      <xdr:row>92</xdr:row>
      <xdr:rowOff>162000</xdr:rowOff>
    </xdr:to>
    <xdr:graphicFrame>
      <xdr:nvGraphicFramePr>
        <xdr:cNvPr id="19" name="Chart 66"/>
        <xdr:cNvGraphicFramePr/>
      </xdr:nvGraphicFramePr>
      <xdr:xfrm>
        <a:off x="3502800" y="1599264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96</xdr:row>
      <xdr:rowOff>0</xdr:rowOff>
    </xdr:from>
    <xdr:to>
      <xdr:col>1</xdr:col>
      <xdr:colOff>720</xdr:colOff>
      <xdr:row>107</xdr:row>
      <xdr:rowOff>162000</xdr:rowOff>
    </xdr:to>
    <xdr:graphicFrame>
      <xdr:nvGraphicFramePr>
        <xdr:cNvPr id="20" name="Chart 67"/>
        <xdr:cNvGraphicFramePr/>
      </xdr:nvGraphicFramePr>
      <xdr:xfrm>
        <a:off x="40680" y="18421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96</xdr:row>
      <xdr:rowOff>0</xdr:rowOff>
    </xdr:from>
    <xdr:to>
      <xdr:col>4</xdr:col>
      <xdr:colOff>816120</xdr:colOff>
      <xdr:row>107</xdr:row>
      <xdr:rowOff>162000</xdr:rowOff>
    </xdr:to>
    <xdr:graphicFrame>
      <xdr:nvGraphicFramePr>
        <xdr:cNvPr id="21" name="Chart 68"/>
        <xdr:cNvGraphicFramePr/>
      </xdr:nvGraphicFramePr>
      <xdr:xfrm>
        <a:off x="3513600" y="184212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109</xdr:row>
      <xdr:rowOff>0</xdr:rowOff>
    </xdr:from>
    <xdr:to>
      <xdr:col>1</xdr:col>
      <xdr:colOff>720</xdr:colOff>
      <xdr:row>120</xdr:row>
      <xdr:rowOff>162000</xdr:rowOff>
    </xdr:to>
    <xdr:graphicFrame>
      <xdr:nvGraphicFramePr>
        <xdr:cNvPr id="22" name="Chart 69"/>
        <xdr:cNvGraphicFramePr/>
      </xdr:nvGraphicFramePr>
      <xdr:xfrm>
        <a:off x="40680" y="20526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43600</xdr:colOff>
      <xdr:row>109</xdr:row>
      <xdr:rowOff>0</xdr:rowOff>
    </xdr:from>
    <xdr:to>
      <xdr:col>4</xdr:col>
      <xdr:colOff>816120</xdr:colOff>
      <xdr:row>120</xdr:row>
      <xdr:rowOff>162000</xdr:rowOff>
    </xdr:to>
    <xdr:graphicFrame>
      <xdr:nvGraphicFramePr>
        <xdr:cNvPr id="23" name="Chart 70"/>
        <xdr:cNvGraphicFramePr/>
      </xdr:nvGraphicFramePr>
      <xdr:xfrm>
        <a:off x="3513600" y="20526480"/>
        <a:ext cx="290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22</xdr:row>
      <xdr:rowOff>0</xdr:rowOff>
    </xdr:from>
    <xdr:to>
      <xdr:col>1</xdr:col>
      <xdr:colOff>720</xdr:colOff>
      <xdr:row>133</xdr:row>
      <xdr:rowOff>162000</xdr:rowOff>
    </xdr:to>
    <xdr:graphicFrame>
      <xdr:nvGraphicFramePr>
        <xdr:cNvPr id="24" name="Chart 71"/>
        <xdr:cNvGraphicFramePr/>
      </xdr:nvGraphicFramePr>
      <xdr:xfrm>
        <a:off x="40680" y="226314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43600</xdr:colOff>
      <xdr:row>122</xdr:row>
      <xdr:rowOff>0</xdr:rowOff>
    </xdr:from>
    <xdr:to>
      <xdr:col>4</xdr:col>
      <xdr:colOff>816120</xdr:colOff>
      <xdr:row>133</xdr:row>
      <xdr:rowOff>162000</xdr:rowOff>
    </xdr:to>
    <xdr:graphicFrame>
      <xdr:nvGraphicFramePr>
        <xdr:cNvPr id="25" name="Chart 72"/>
        <xdr:cNvGraphicFramePr/>
      </xdr:nvGraphicFramePr>
      <xdr:xfrm>
        <a:off x="3513600" y="226314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0680</xdr:colOff>
      <xdr:row>135</xdr:row>
      <xdr:rowOff>0</xdr:rowOff>
    </xdr:from>
    <xdr:to>
      <xdr:col>1</xdr:col>
      <xdr:colOff>720</xdr:colOff>
      <xdr:row>146</xdr:row>
      <xdr:rowOff>162000</xdr:rowOff>
    </xdr:to>
    <xdr:graphicFrame>
      <xdr:nvGraphicFramePr>
        <xdr:cNvPr id="26" name="Chart 73"/>
        <xdr:cNvGraphicFramePr/>
      </xdr:nvGraphicFramePr>
      <xdr:xfrm>
        <a:off x="40680" y="2473632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53680</xdr:colOff>
      <xdr:row>135</xdr:row>
      <xdr:rowOff>0</xdr:rowOff>
    </xdr:from>
    <xdr:to>
      <xdr:col>4</xdr:col>
      <xdr:colOff>816120</xdr:colOff>
      <xdr:row>146</xdr:row>
      <xdr:rowOff>162000</xdr:rowOff>
    </xdr:to>
    <xdr:graphicFrame>
      <xdr:nvGraphicFramePr>
        <xdr:cNvPr id="27" name="Chart 74"/>
        <xdr:cNvGraphicFramePr/>
      </xdr:nvGraphicFramePr>
      <xdr:xfrm>
        <a:off x="3523680" y="2473632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50</xdr:row>
      <xdr:rowOff>0</xdr:rowOff>
    </xdr:from>
    <xdr:to>
      <xdr:col>1</xdr:col>
      <xdr:colOff>720</xdr:colOff>
      <xdr:row>161</xdr:row>
      <xdr:rowOff>162000</xdr:rowOff>
    </xdr:to>
    <xdr:graphicFrame>
      <xdr:nvGraphicFramePr>
        <xdr:cNvPr id="28" name="Chart 75"/>
        <xdr:cNvGraphicFramePr/>
      </xdr:nvGraphicFramePr>
      <xdr:xfrm>
        <a:off x="40680" y="2716524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553680</xdr:colOff>
      <xdr:row>150</xdr:row>
      <xdr:rowOff>0</xdr:rowOff>
    </xdr:from>
    <xdr:to>
      <xdr:col>4</xdr:col>
      <xdr:colOff>816120</xdr:colOff>
      <xdr:row>161</xdr:row>
      <xdr:rowOff>162000</xdr:rowOff>
    </xdr:to>
    <xdr:graphicFrame>
      <xdr:nvGraphicFramePr>
        <xdr:cNvPr id="29" name="Chart 76"/>
        <xdr:cNvGraphicFramePr/>
      </xdr:nvGraphicFramePr>
      <xdr:xfrm>
        <a:off x="3523680" y="271652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0680</xdr:colOff>
      <xdr:row>163</xdr:row>
      <xdr:rowOff>0</xdr:rowOff>
    </xdr:from>
    <xdr:to>
      <xdr:col>1</xdr:col>
      <xdr:colOff>720</xdr:colOff>
      <xdr:row>174</xdr:row>
      <xdr:rowOff>162000</xdr:rowOff>
    </xdr:to>
    <xdr:graphicFrame>
      <xdr:nvGraphicFramePr>
        <xdr:cNvPr id="30" name="Chart 77"/>
        <xdr:cNvGraphicFramePr/>
      </xdr:nvGraphicFramePr>
      <xdr:xfrm>
        <a:off x="40680" y="292701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3680</xdr:colOff>
      <xdr:row>163</xdr:row>
      <xdr:rowOff>0</xdr:rowOff>
    </xdr:from>
    <xdr:to>
      <xdr:col>4</xdr:col>
      <xdr:colOff>816120</xdr:colOff>
      <xdr:row>174</xdr:row>
      <xdr:rowOff>162000</xdr:rowOff>
    </xdr:to>
    <xdr:graphicFrame>
      <xdr:nvGraphicFramePr>
        <xdr:cNvPr id="31" name="Chart 78"/>
        <xdr:cNvGraphicFramePr/>
      </xdr:nvGraphicFramePr>
      <xdr:xfrm>
        <a:off x="3523680" y="292701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0680</xdr:colOff>
      <xdr:row>176</xdr:row>
      <xdr:rowOff>0</xdr:rowOff>
    </xdr:from>
    <xdr:to>
      <xdr:col>1</xdr:col>
      <xdr:colOff>720</xdr:colOff>
      <xdr:row>187</xdr:row>
      <xdr:rowOff>162000</xdr:rowOff>
    </xdr:to>
    <xdr:graphicFrame>
      <xdr:nvGraphicFramePr>
        <xdr:cNvPr id="32" name="Chart 79"/>
        <xdr:cNvGraphicFramePr/>
      </xdr:nvGraphicFramePr>
      <xdr:xfrm>
        <a:off x="40680" y="313754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553680</xdr:colOff>
      <xdr:row>176</xdr:row>
      <xdr:rowOff>0</xdr:rowOff>
    </xdr:from>
    <xdr:to>
      <xdr:col>4</xdr:col>
      <xdr:colOff>816120</xdr:colOff>
      <xdr:row>187</xdr:row>
      <xdr:rowOff>162000</xdr:rowOff>
    </xdr:to>
    <xdr:graphicFrame>
      <xdr:nvGraphicFramePr>
        <xdr:cNvPr id="33" name="Chart 85"/>
        <xdr:cNvGraphicFramePr/>
      </xdr:nvGraphicFramePr>
      <xdr:xfrm>
        <a:off x="3523680" y="313754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0680</xdr:colOff>
      <xdr:row>189</xdr:row>
      <xdr:rowOff>0</xdr:rowOff>
    </xdr:from>
    <xdr:to>
      <xdr:col>1</xdr:col>
      <xdr:colOff>720</xdr:colOff>
      <xdr:row>200</xdr:row>
      <xdr:rowOff>162000</xdr:rowOff>
    </xdr:to>
    <xdr:graphicFrame>
      <xdr:nvGraphicFramePr>
        <xdr:cNvPr id="34" name="Chart 86"/>
        <xdr:cNvGraphicFramePr/>
      </xdr:nvGraphicFramePr>
      <xdr:xfrm>
        <a:off x="40680" y="33480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63760</xdr:colOff>
      <xdr:row>189</xdr:row>
      <xdr:rowOff>0</xdr:rowOff>
    </xdr:from>
    <xdr:to>
      <xdr:col>4</xdr:col>
      <xdr:colOff>816120</xdr:colOff>
      <xdr:row>200</xdr:row>
      <xdr:rowOff>162000</xdr:rowOff>
    </xdr:to>
    <xdr:graphicFrame>
      <xdr:nvGraphicFramePr>
        <xdr:cNvPr id="35" name="Chart 87"/>
        <xdr:cNvGraphicFramePr/>
      </xdr:nvGraphicFramePr>
      <xdr:xfrm>
        <a:off x="3533760" y="33480360"/>
        <a:ext cx="2888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0680</xdr:colOff>
      <xdr:row>204</xdr:row>
      <xdr:rowOff>0</xdr:rowOff>
    </xdr:from>
    <xdr:to>
      <xdr:col>1</xdr:col>
      <xdr:colOff>720</xdr:colOff>
      <xdr:row>215</xdr:row>
      <xdr:rowOff>161640</xdr:rowOff>
    </xdr:to>
    <xdr:graphicFrame>
      <xdr:nvGraphicFramePr>
        <xdr:cNvPr id="36" name="Chart 88"/>
        <xdr:cNvGraphicFramePr/>
      </xdr:nvGraphicFramePr>
      <xdr:xfrm>
        <a:off x="40680" y="359092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573840</xdr:colOff>
      <xdr:row>204</xdr:row>
      <xdr:rowOff>0</xdr:rowOff>
    </xdr:from>
    <xdr:to>
      <xdr:col>4</xdr:col>
      <xdr:colOff>816120</xdr:colOff>
      <xdr:row>215</xdr:row>
      <xdr:rowOff>161640</xdr:rowOff>
    </xdr:to>
    <xdr:graphicFrame>
      <xdr:nvGraphicFramePr>
        <xdr:cNvPr id="37" name="Chart 89"/>
        <xdr:cNvGraphicFramePr/>
      </xdr:nvGraphicFramePr>
      <xdr:xfrm>
        <a:off x="3543840" y="35909280"/>
        <a:ext cx="2878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0680</xdr:colOff>
      <xdr:row>217</xdr:row>
      <xdr:rowOff>0</xdr:rowOff>
    </xdr:from>
    <xdr:to>
      <xdr:col>1</xdr:col>
      <xdr:colOff>720</xdr:colOff>
      <xdr:row>228</xdr:row>
      <xdr:rowOff>162000</xdr:rowOff>
    </xdr:to>
    <xdr:graphicFrame>
      <xdr:nvGraphicFramePr>
        <xdr:cNvPr id="38" name="Chart 90"/>
        <xdr:cNvGraphicFramePr/>
      </xdr:nvGraphicFramePr>
      <xdr:xfrm>
        <a:off x="40680" y="38014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583920</xdr:colOff>
      <xdr:row>217</xdr:row>
      <xdr:rowOff>0</xdr:rowOff>
    </xdr:from>
    <xdr:to>
      <xdr:col>4</xdr:col>
      <xdr:colOff>816120</xdr:colOff>
      <xdr:row>228</xdr:row>
      <xdr:rowOff>162000</xdr:rowOff>
    </xdr:to>
    <xdr:graphicFrame>
      <xdr:nvGraphicFramePr>
        <xdr:cNvPr id="39" name="Chart 91"/>
        <xdr:cNvGraphicFramePr/>
      </xdr:nvGraphicFramePr>
      <xdr:xfrm>
        <a:off x="3553920" y="38014200"/>
        <a:ext cx="286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680</xdr:colOff>
      <xdr:row>230</xdr:row>
      <xdr:rowOff>0</xdr:rowOff>
    </xdr:from>
    <xdr:to>
      <xdr:col>1</xdr:col>
      <xdr:colOff>720</xdr:colOff>
      <xdr:row>241</xdr:row>
      <xdr:rowOff>162000</xdr:rowOff>
    </xdr:to>
    <xdr:graphicFrame>
      <xdr:nvGraphicFramePr>
        <xdr:cNvPr id="40" name="Chart 92"/>
        <xdr:cNvGraphicFramePr/>
      </xdr:nvGraphicFramePr>
      <xdr:xfrm>
        <a:off x="40680" y="40119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583920</xdr:colOff>
      <xdr:row>230</xdr:row>
      <xdr:rowOff>0</xdr:rowOff>
    </xdr:from>
    <xdr:to>
      <xdr:col>4</xdr:col>
      <xdr:colOff>816120</xdr:colOff>
      <xdr:row>241</xdr:row>
      <xdr:rowOff>162000</xdr:rowOff>
    </xdr:to>
    <xdr:graphicFrame>
      <xdr:nvGraphicFramePr>
        <xdr:cNvPr id="41" name="Chart 93"/>
        <xdr:cNvGraphicFramePr/>
      </xdr:nvGraphicFramePr>
      <xdr:xfrm>
        <a:off x="3553920" y="4011948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40680</xdr:colOff>
      <xdr:row>243</xdr:row>
      <xdr:rowOff>0</xdr:rowOff>
    </xdr:from>
    <xdr:to>
      <xdr:col>1</xdr:col>
      <xdr:colOff>720</xdr:colOff>
      <xdr:row>254</xdr:row>
      <xdr:rowOff>161640</xdr:rowOff>
    </xdr:to>
    <xdr:graphicFrame>
      <xdr:nvGraphicFramePr>
        <xdr:cNvPr id="42" name="Chart 94"/>
        <xdr:cNvGraphicFramePr/>
      </xdr:nvGraphicFramePr>
      <xdr:xfrm>
        <a:off x="40680" y="4222440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583920</xdr:colOff>
      <xdr:row>243</xdr:row>
      <xdr:rowOff>0</xdr:rowOff>
    </xdr:from>
    <xdr:to>
      <xdr:col>4</xdr:col>
      <xdr:colOff>816120</xdr:colOff>
      <xdr:row>254</xdr:row>
      <xdr:rowOff>161640</xdr:rowOff>
    </xdr:to>
    <xdr:graphicFrame>
      <xdr:nvGraphicFramePr>
        <xdr:cNvPr id="43" name="Chart 95"/>
        <xdr:cNvGraphicFramePr/>
      </xdr:nvGraphicFramePr>
      <xdr:xfrm>
        <a:off x="3553920" y="4222440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9</xdr:row>
      <xdr:rowOff>0</xdr:rowOff>
    </xdr:from>
    <xdr:to>
      <xdr:col>3</xdr:col>
      <xdr:colOff>514440</xdr:colOff>
      <xdr:row>24</xdr:row>
      <xdr:rowOff>162000</xdr:rowOff>
    </xdr:to>
    <xdr:graphicFrame>
      <xdr:nvGraphicFramePr>
        <xdr:cNvPr id="1" name="Chart 6"/>
        <xdr:cNvGraphicFramePr/>
      </xdr:nvGraphicFramePr>
      <xdr:xfrm>
        <a:off x="411480" y="2724120"/>
        <a:ext cx="549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9</xdr:row>
      <xdr:rowOff>0</xdr:rowOff>
    </xdr:from>
    <xdr:to>
      <xdr:col>5</xdr:col>
      <xdr:colOff>2725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401760" y="2836440"/>
        <a:ext cx="5657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9</xdr:row>
      <xdr:rowOff>0</xdr:rowOff>
    </xdr:from>
    <xdr:to>
      <xdr:col>5</xdr:col>
      <xdr:colOff>242280</xdr:colOff>
      <xdr:row>25</xdr:row>
      <xdr:rowOff>9720</xdr:rowOff>
    </xdr:to>
    <xdr:graphicFrame>
      <xdr:nvGraphicFramePr>
        <xdr:cNvPr id="3" name="Chart 6"/>
        <xdr:cNvGraphicFramePr/>
      </xdr:nvGraphicFramePr>
      <xdr:xfrm>
        <a:off x="432000" y="2857680"/>
        <a:ext cx="5586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9</xdr:row>
      <xdr:rowOff>0</xdr:rowOff>
    </xdr:from>
    <xdr:to>
      <xdr:col>5</xdr:col>
      <xdr:colOff>261720</xdr:colOff>
      <xdr:row>24</xdr:row>
      <xdr:rowOff>162000</xdr:rowOff>
    </xdr:to>
    <xdr:graphicFrame>
      <xdr:nvGraphicFramePr>
        <xdr:cNvPr id="4" name="Chart 7"/>
        <xdr:cNvGraphicFramePr/>
      </xdr:nvGraphicFramePr>
      <xdr:xfrm>
        <a:off x="383760" y="2828880"/>
        <a:ext cx="5664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9</xdr:row>
      <xdr:rowOff>0</xdr:rowOff>
    </xdr:from>
    <xdr:to>
      <xdr:col>7</xdr:col>
      <xdr:colOff>150840</xdr:colOff>
      <xdr:row>24</xdr:row>
      <xdr:rowOff>161640</xdr:rowOff>
    </xdr:to>
    <xdr:graphicFrame>
      <xdr:nvGraphicFramePr>
        <xdr:cNvPr id="5" name="Chart 1"/>
        <xdr:cNvGraphicFramePr/>
      </xdr:nvGraphicFramePr>
      <xdr:xfrm>
        <a:off x="343080" y="3152880"/>
        <a:ext cx="574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9</xdr:row>
      <xdr:rowOff>0</xdr:rowOff>
    </xdr:from>
    <xdr:to>
      <xdr:col>7</xdr:col>
      <xdr:colOff>191520</xdr:colOff>
      <xdr:row>24</xdr:row>
      <xdr:rowOff>162000</xdr:rowOff>
    </xdr:to>
    <xdr:graphicFrame>
      <xdr:nvGraphicFramePr>
        <xdr:cNvPr id="6" name="Chart 5"/>
        <xdr:cNvGraphicFramePr/>
      </xdr:nvGraphicFramePr>
      <xdr:xfrm>
        <a:off x="351720" y="2809800"/>
        <a:ext cx="574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9</xdr:row>
      <xdr:rowOff>0</xdr:rowOff>
    </xdr:from>
    <xdr:to>
      <xdr:col>7</xdr:col>
      <xdr:colOff>212040</xdr:colOff>
      <xdr:row>24</xdr:row>
      <xdr:rowOff>162000</xdr:rowOff>
    </xdr:to>
    <xdr:graphicFrame>
      <xdr:nvGraphicFramePr>
        <xdr:cNvPr id="7" name="Chart 8"/>
        <xdr:cNvGraphicFramePr/>
      </xdr:nvGraphicFramePr>
      <xdr:xfrm>
        <a:off x="331200" y="2962440"/>
        <a:ext cx="579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840</xdr:colOff>
      <xdr:row>99</xdr:row>
      <xdr:rowOff>0</xdr:rowOff>
    </xdr:from>
    <xdr:to>
      <xdr:col>5</xdr:col>
      <xdr:colOff>360</xdr:colOff>
      <xdr:row>114</xdr:row>
      <xdr:rowOff>162000</xdr:rowOff>
    </xdr:to>
    <xdr:graphicFrame>
      <xdr:nvGraphicFramePr>
        <xdr:cNvPr id="8" name="Chart 39"/>
        <xdr:cNvGraphicFramePr/>
      </xdr:nvGraphicFramePr>
      <xdr:xfrm>
        <a:off x="582840" y="1939284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840</xdr:colOff>
      <xdr:row>152</xdr:row>
      <xdr:rowOff>0</xdr:rowOff>
    </xdr:from>
    <xdr:to>
      <xdr:col>5</xdr:col>
      <xdr:colOff>360</xdr:colOff>
      <xdr:row>167</xdr:row>
      <xdr:rowOff>162000</xdr:rowOff>
    </xdr:to>
    <xdr:graphicFrame>
      <xdr:nvGraphicFramePr>
        <xdr:cNvPr id="9" name="Chart 42"/>
        <xdr:cNvGraphicFramePr/>
      </xdr:nvGraphicFramePr>
      <xdr:xfrm>
        <a:off x="582840" y="2797488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2840</xdr:colOff>
      <xdr:row>205</xdr:row>
      <xdr:rowOff>0</xdr:rowOff>
    </xdr:from>
    <xdr:to>
      <xdr:col>5</xdr:col>
      <xdr:colOff>360</xdr:colOff>
      <xdr:row>220</xdr:row>
      <xdr:rowOff>162000</xdr:rowOff>
    </xdr:to>
    <xdr:graphicFrame>
      <xdr:nvGraphicFramePr>
        <xdr:cNvPr id="10" name="Chart 44"/>
        <xdr:cNvGraphicFramePr/>
      </xdr:nvGraphicFramePr>
      <xdr:xfrm>
        <a:off x="582840" y="3655692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2840</xdr:colOff>
      <xdr:row>116</xdr:row>
      <xdr:rowOff>0</xdr:rowOff>
    </xdr:from>
    <xdr:to>
      <xdr:col>5</xdr:col>
      <xdr:colOff>360</xdr:colOff>
      <xdr:row>131</xdr:row>
      <xdr:rowOff>161640</xdr:rowOff>
    </xdr:to>
    <xdr:graphicFrame>
      <xdr:nvGraphicFramePr>
        <xdr:cNvPr id="11" name="Chart 47"/>
        <xdr:cNvGraphicFramePr/>
      </xdr:nvGraphicFramePr>
      <xdr:xfrm>
        <a:off x="582840" y="2214576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133</xdr:row>
      <xdr:rowOff>0</xdr:rowOff>
    </xdr:from>
    <xdr:to>
      <xdr:col>5</xdr:col>
      <xdr:colOff>360</xdr:colOff>
      <xdr:row>148</xdr:row>
      <xdr:rowOff>162000</xdr:rowOff>
    </xdr:to>
    <xdr:graphicFrame>
      <xdr:nvGraphicFramePr>
        <xdr:cNvPr id="12" name="Chart 48"/>
        <xdr:cNvGraphicFramePr/>
      </xdr:nvGraphicFramePr>
      <xdr:xfrm>
        <a:off x="582840" y="2489832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2840</xdr:colOff>
      <xdr:row>169</xdr:row>
      <xdr:rowOff>0</xdr:rowOff>
    </xdr:from>
    <xdr:to>
      <xdr:col>5</xdr:col>
      <xdr:colOff>360</xdr:colOff>
      <xdr:row>184</xdr:row>
      <xdr:rowOff>162000</xdr:rowOff>
    </xdr:to>
    <xdr:graphicFrame>
      <xdr:nvGraphicFramePr>
        <xdr:cNvPr id="13" name="Chart 49"/>
        <xdr:cNvGraphicFramePr/>
      </xdr:nvGraphicFramePr>
      <xdr:xfrm>
        <a:off x="582840" y="3072780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840</xdr:colOff>
      <xdr:row>186</xdr:row>
      <xdr:rowOff>0</xdr:rowOff>
    </xdr:from>
    <xdr:to>
      <xdr:col>5</xdr:col>
      <xdr:colOff>360</xdr:colOff>
      <xdr:row>201</xdr:row>
      <xdr:rowOff>162000</xdr:rowOff>
    </xdr:to>
    <xdr:graphicFrame>
      <xdr:nvGraphicFramePr>
        <xdr:cNvPr id="14" name="Chart 50"/>
        <xdr:cNvGraphicFramePr/>
      </xdr:nvGraphicFramePr>
      <xdr:xfrm>
        <a:off x="582840" y="3348036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82840</xdr:colOff>
      <xdr:row>222</xdr:row>
      <xdr:rowOff>0</xdr:rowOff>
    </xdr:from>
    <xdr:to>
      <xdr:col>5</xdr:col>
      <xdr:colOff>360</xdr:colOff>
      <xdr:row>237</xdr:row>
      <xdr:rowOff>162000</xdr:rowOff>
    </xdr:to>
    <xdr:graphicFrame>
      <xdr:nvGraphicFramePr>
        <xdr:cNvPr id="15" name="Chart 51"/>
        <xdr:cNvGraphicFramePr/>
      </xdr:nvGraphicFramePr>
      <xdr:xfrm>
        <a:off x="582840" y="3930984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3" min="22" style="1" width="10.28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P1" s="3"/>
      <c r="W1" s="3"/>
    </row>
    <row r="2" customFormat="false" ht="42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33" hidden="false" customHeight="true" outlineLevel="0" collapsed="false">
      <c r="A3" s="6" t="s">
        <v>7</v>
      </c>
      <c r="B3" s="7" t="n">
        <v>32</v>
      </c>
      <c r="C3" s="7" t="n">
        <v>0</v>
      </c>
      <c r="D3" s="7" t="n">
        <v>78</v>
      </c>
      <c r="E3" s="7" t="n">
        <v>57</v>
      </c>
      <c r="F3" s="7" t="n">
        <v>1</v>
      </c>
      <c r="G3" s="7" t="n">
        <v>2</v>
      </c>
    </row>
    <row r="4" customFormat="false" ht="33" hidden="false" customHeight="true" outlineLevel="0" collapsed="false">
      <c r="A4" s="8" t="s">
        <v>8</v>
      </c>
      <c r="B4" s="9" t="n">
        <v>220</v>
      </c>
      <c r="C4" s="9" t="n">
        <v>0</v>
      </c>
      <c r="D4" s="9" t="n">
        <v>253</v>
      </c>
      <c r="E4" s="9" t="n">
        <v>186</v>
      </c>
      <c r="F4" s="9" t="n">
        <v>10</v>
      </c>
      <c r="G4" s="9" t="n">
        <v>2</v>
      </c>
    </row>
    <row r="5" customFormat="false" ht="33" hidden="false" customHeight="true" outlineLevel="0" collapsed="false">
      <c r="A5" s="8" t="s">
        <v>9</v>
      </c>
      <c r="B5" s="9" t="n">
        <v>436</v>
      </c>
      <c r="C5" s="9" t="n">
        <v>6</v>
      </c>
      <c r="D5" s="9" t="n">
        <v>575</v>
      </c>
      <c r="E5" s="9" t="n">
        <v>139</v>
      </c>
      <c r="F5" s="9" t="n">
        <v>5</v>
      </c>
      <c r="G5" s="9" t="n">
        <v>5</v>
      </c>
    </row>
    <row r="6" customFormat="false" ht="18" hidden="false" customHeight="true" outlineLevel="0" collapsed="false">
      <c r="A6" s="10" t="s">
        <v>10</v>
      </c>
      <c r="B6" s="11" t="n">
        <f aca="false">B3+B4+B5</f>
        <v>688</v>
      </c>
      <c r="C6" s="11" t="n">
        <f aca="false">C3+C4+C5</f>
        <v>6</v>
      </c>
      <c r="D6" s="11" t="n">
        <f aca="false">D3+D4+D5</f>
        <v>906</v>
      </c>
      <c r="E6" s="11" t="n">
        <f aca="false">E3+E4+E5</f>
        <v>382</v>
      </c>
      <c r="F6" s="11" t="n">
        <f aca="false">F3+F4+F5</f>
        <v>16</v>
      </c>
      <c r="G6" s="11" t="n">
        <f aca="false">G3+G4+G5</f>
        <v>9</v>
      </c>
    </row>
    <row r="7" customFormat="false" ht="18" hidden="false" customHeight="true" outlineLevel="0" collapsed="false">
      <c r="A7" s="12" t="s">
        <v>11</v>
      </c>
      <c r="B7" s="13" t="n">
        <v>3780</v>
      </c>
      <c r="C7" s="13" t="n">
        <v>87</v>
      </c>
      <c r="D7" s="13" t="n">
        <v>3648</v>
      </c>
      <c r="E7" s="13" t="n">
        <v>1796</v>
      </c>
      <c r="F7" s="13" t="n">
        <v>148</v>
      </c>
      <c r="G7" s="13" t="n">
        <v>118</v>
      </c>
    </row>
    <row r="8" customFormat="false" ht="18" hidden="false" customHeight="true" outlineLevel="0" collapsed="false">
      <c r="A8" s="14" t="s">
        <v>12</v>
      </c>
      <c r="B8" s="15" t="n">
        <f aca="false">B6/B7</f>
        <v>0.182010582010582</v>
      </c>
      <c r="C8" s="15" t="n">
        <f aca="false">C6/C7</f>
        <v>0.0689655172413793</v>
      </c>
      <c r="D8" s="15" t="n">
        <f aca="false">D6/D7</f>
        <v>0.248355263157895</v>
      </c>
      <c r="E8" s="15" t="n">
        <f aca="false">E6/E7</f>
        <v>0.212694877505568</v>
      </c>
      <c r="F8" s="15" t="n">
        <f aca="false">F6/F7</f>
        <v>0.108108108108108</v>
      </c>
      <c r="G8" s="15" t="n">
        <f aca="false">G6/G7</f>
        <v>0.076271186440678</v>
      </c>
    </row>
    <row r="10" customFormat="false" ht="24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</row>
    <row r="11" customFormat="false" ht="43.5" hidden="false" customHeight="true" outlineLevel="0" collapsed="false">
      <c r="A11" s="4"/>
      <c r="B11" s="5" t="s">
        <v>14</v>
      </c>
      <c r="C11" s="16" t="s">
        <v>15</v>
      </c>
      <c r="D11" s="16" t="s">
        <v>16</v>
      </c>
      <c r="E11" s="16" t="s">
        <v>17</v>
      </c>
      <c r="F11" s="5" t="s">
        <v>18</v>
      </c>
      <c r="G11" s="5" t="s">
        <v>19</v>
      </c>
    </row>
    <row r="12" customFormat="false" ht="33" hidden="false" customHeight="true" outlineLevel="0" collapsed="false">
      <c r="A12" s="6" t="s">
        <v>7</v>
      </c>
      <c r="B12" s="7" t="n">
        <v>69</v>
      </c>
      <c r="C12" s="7" t="n">
        <v>7</v>
      </c>
      <c r="D12" s="7" t="n">
        <v>9</v>
      </c>
      <c r="E12" s="7" t="n">
        <v>1</v>
      </c>
      <c r="F12" s="7" t="n">
        <v>4</v>
      </c>
      <c r="G12" s="7" t="n">
        <v>5</v>
      </c>
    </row>
    <row r="13" customFormat="false" ht="33" hidden="false" customHeight="true" outlineLevel="0" collapsed="false">
      <c r="A13" s="8" t="s">
        <v>8</v>
      </c>
      <c r="B13" s="9" t="n">
        <v>167</v>
      </c>
      <c r="C13" s="9" t="n">
        <v>11</v>
      </c>
      <c r="D13" s="9" t="n">
        <v>29</v>
      </c>
      <c r="E13" s="9" t="n">
        <v>25</v>
      </c>
      <c r="F13" s="9" t="n">
        <v>13</v>
      </c>
      <c r="G13" s="9" t="n">
        <v>24</v>
      </c>
    </row>
    <row r="14" customFormat="false" ht="33" hidden="false" customHeight="true" outlineLevel="0" collapsed="false">
      <c r="A14" s="8" t="s">
        <v>9</v>
      </c>
      <c r="B14" s="9" t="n">
        <v>231</v>
      </c>
      <c r="C14" s="9" t="n">
        <v>8</v>
      </c>
      <c r="D14" s="9" t="n">
        <v>47</v>
      </c>
      <c r="E14" s="9" t="n">
        <v>19</v>
      </c>
      <c r="F14" s="9" t="n">
        <v>5</v>
      </c>
      <c r="G14" s="9" t="n">
        <v>23</v>
      </c>
    </row>
    <row r="15" customFormat="false" ht="18" hidden="false" customHeight="true" outlineLevel="0" collapsed="false">
      <c r="A15" s="10" t="s">
        <v>10</v>
      </c>
      <c r="B15" s="17" t="n">
        <f aca="false">B12+B13+B14</f>
        <v>467</v>
      </c>
      <c r="C15" s="17" t="n">
        <f aca="false">C12+C13+C14</f>
        <v>26</v>
      </c>
      <c r="D15" s="17" t="n">
        <f aca="false">D12+D13+D14</f>
        <v>85</v>
      </c>
      <c r="E15" s="17" t="n">
        <f aca="false">E12+E13+E14</f>
        <v>45</v>
      </c>
      <c r="F15" s="17" t="n">
        <f aca="false">F12+F13+F14</f>
        <v>22</v>
      </c>
      <c r="G15" s="17" t="n">
        <f aca="false">G12+G13+G14</f>
        <v>52</v>
      </c>
    </row>
    <row r="16" customFormat="false" ht="18" hidden="false" customHeight="true" outlineLevel="0" collapsed="false">
      <c r="A16" s="12" t="s">
        <v>11</v>
      </c>
      <c r="B16" s="18" t="n">
        <v>2350</v>
      </c>
      <c r="C16" s="18" t="n">
        <v>168</v>
      </c>
      <c r="D16" s="18" t="n">
        <v>298</v>
      </c>
      <c r="E16" s="18" t="n">
        <v>246</v>
      </c>
      <c r="F16" s="18" t="n">
        <v>152</v>
      </c>
      <c r="G16" s="18" t="n">
        <v>274</v>
      </c>
    </row>
    <row r="17" customFormat="false" ht="18" hidden="false" customHeight="true" outlineLevel="0" collapsed="false">
      <c r="A17" s="14" t="s">
        <v>12</v>
      </c>
      <c r="B17" s="15" t="n">
        <f aca="false">B15/B16</f>
        <v>0.198723404255319</v>
      </c>
      <c r="C17" s="15" t="n">
        <f aca="false">C15/C16</f>
        <v>0.154761904761905</v>
      </c>
      <c r="D17" s="15" t="n">
        <f aca="false">D15/D16</f>
        <v>0.285234899328859</v>
      </c>
      <c r="E17" s="15" t="n">
        <f aca="false">E15/E16</f>
        <v>0.182926829268293</v>
      </c>
      <c r="F17" s="15" t="n">
        <f aca="false">F15/F16</f>
        <v>0.144736842105263</v>
      </c>
      <c r="G17" s="15" t="n">
        <f aca="false">G15/G16</f>
        <v>0.18978102189781</v>
      </c>
    </row>
    <row r="19" customFormat="false" ht="24" hidden="false" customHeight="true" outlineLevel="0" collapsed="false">
      <c r="A19" s="2" t="s">
        <v>13</v>
      </c>
      <c r="B19" s="2"/>
      <c r="C19" s="2"/>
      <c r="D19" s="2"/>
      <c r="E19" s="2"/>
      <c r="F19" s="2"/>
      <c r="G19" s="19"/>
    </row>
    <row r="20" customFormat="false" ht="38.25" hidden="false" customHeight="true" outlineLevel="0" collapsed="false">
      <c r="A20" s="4"/>
      <c r="B20" s="5" t="s">
        <v>20</v>
      </c>
      <c r="C20" s="5" t="s">
        <v>21</v>
      </c>
      <c r="D20" s="16" t="s">
        <v>22</v>
      </c>
      <c r="E20" s="16" t="s">
        <v>23</v>
      </c>
      <c r="F20" s="5" t="s">
        <v>24</v>
      </c>
      <c r="G20" s="19"/>
    </row>
    <row r="21" customFormat="false" ht="33" hidden="false" customHeight="true" outlineLevel="0" collapsed="false">
      <c r="A21" s="6" t="s">
        <v>7</v>
      </c>
      <c r="B21" s="7" t="n">
        <v>33</v>
      </c>
      <c r="C21" s="7" t="n">
        <v>47</v>
      </c>
      <c r="D21" s="7" t="n">
        <v>10</v>
      </c>
      <c r="E21" s="7" t="n">
        <v>25</v>
      </c>
      <c r="F21" s="7" t="n">
        <v>157</v>
      </c>
    </row>
    <row r="22" customFormat="false" ht="33" hidden="false" customHeight="true" outlineLevel="0" collapsed="false">
      <c r="A22" s="8" t="s">
        <v>8</v>
      </c>
      <c r="B22" s="9" t="n">
        <v>101</v>
      </c>
      <c r="C22" s="9" t="n">
        <v>35</v>
      </c>
      <c r="D22" s="9" t="n">
        <v>10</v>
      </c>
      <c r="E22" s="9" t="n">
        <v>88</v>
      </c>
      <c r="F22" s="9" t="n">
        <v>519</v>
      </c>
    </row>
    <row r="23" customFormat="false" ht="33" hidden="false" customHeight="true" outlineLevel="0" collapsed="false">
      <c r="A23" s="8" t="s">
        <v>9</v>
      </c>
      <c r="B23" s="9" t="n">
        <v>183</v>
      </c>
      <c r="C23" s="9" t="n">
        <v>151</v>
      </c>
      <c r="D23" s="9" t="n">
        <v>29</v>
      </c>
      <c r="E23" s="9" t="n">
        <v>54</v>
      </c>
      <c r="F23" s="9" t="n">
        <v>997</v>
      </c>
    </row>
    <row r="24" customFormat="false" ht="18" hidden="false" customHeight="true" outlineLevel="0" collapsed="false">
      <c r="A24" s="10" t="s">
        <v>10</v>
      </c>
      <c r="B24" s="17" t="n">
        <f aca="false">B21+B22+B23</f>
        <v>317</v>
      </c>
      <c r="C24" s="17" t="n">
        <f aca="false">C21+C22+C23</f>
        <v>233</v>
      </c>
      <c r="D24" s="17" t="n">
        <f aca="false">D21+D22+D23</f>
        <v>49</v>
      </c>
      <c r="E24" s="17" t="n">
        <f aca="false">E21+E22+E23</f>
        <v>167</v>
      </c>
      <c r="F24" s="17" t="n">
        <f aca="false">F21+F22+F23</f>
        <v>1673</v>
      </c>
    </row>
    <row r="25" customFormat="false" ht="18" hidden="false" customHeight="true" outlineLevel="0" collapsed="false">
      <c r="A25" s="12" t="s">
        <v>11</v>
      </c>
      <c r="B25" s="18" t="n">
        <v>1091</v>
      </c>
      <c r="C25" s="18" t="n">
        <v>904</v>
      </c>
      <c r="D25" s="18" t="n">
        <v>402</v>
      </c>
      <c r="E25" s="18" t="n">
        <v>716</v>
      </c>
      <c r="F25" s="18" t="n">
        <v>7079</v>
      </c>
    </row>
    <row r="26" customFormat="false" ht="18" hidden="false" customHeight="true" outlineLevel="0" collapsed="false">
      <c r="A26" s="14" t="s">
        <v>12</v>
      </c>
      <c r="B26" s="15" t="n">
        <f aca="false">B24/B25</f>
        <v>0.290559120073327</v>
      </c>
      <c r="C26" s="15" t="n">
        <f aca="false">C24/C25</f>
        <v>0.257743362831858</v>
      </c>
      <c r="D26" s="15" t="n">
        <f aca="false">D24/D25</f>
        <v>0.121890547263682</v>
      </c>
      <c r="E26" s="15" t="n">
        <f aca="false">E24/E25</f>
        <v>0.233240223463687</v>
      </c>
      <c r="F26" s="15" t="n">
        <f aca="false">F24/F25</f>
        <v>0.236332815369402</v>
      </c>
    </row>
    <row r="27" customFormat="false" ht="12.75" hidden="false" customHeight="false" outlineLevel="0" collapsed="false">
      <c r="I27" s="1" t="s">
        <v>25</v>
      </c>
    </row>
    <row r="28" customFormat="false" ht="24" hidden="false" customHeight="true" outlineLevel="0" collapsed="false">
      <c r="A28" s="2" t="s">
        <v>13</v>
      </c>
      <c r="B28" s="2"/>
      <c r="C28" s="2"/>
      <c r="D28" s="2"/>
      <c r="E28" s="2"/>
      <c r="F28" s="2"/>
    </row>
    <row r="29" customFormat="false" ht="41.25" hidden="false" customHeight="true" outlineLevel="0" collapsed="false">
      <c r="A29" s="4"/>
      <c r="B29" s="5" t="s">
        <v>26</v>
      </c>
      <c r="C29" s="5" t="s">
        <v>27</v>
      </c>
      <c r="D29" s="5" t="s">
        <v>28</v>
      </c>
      <c r="E29" s="5" t="s">
        <v>29</v>
      </c>
      <c r="F29" s="5" t="s">
        <v>30</v>
      </c>
    </row>
    <row r="30" customFormat="false" ht="33" hidden="false" customHeight="true" outlineLevel="0" collapsed="false">
      <c r="A30" s="6" t="s">
        <v>7</v>
      </c>
      <c r="B30" s="7" t="n">
        <v>675</v>
      </c>
      <c r="C30" s="7" t="n">
        <v>4</v>
      </c>
      <c r="D30" s="7" t="n">
        <v>9</v>
      </c>
      <c r="E30" s="7" t="n">
        <v>53</v>
      </c>
      <c r="F30" s="7" t="n">
        <v>15</v>
      </c>
    </row>
    <row r="31" customFormat="false" ht="33" hidden="false" customHeight="true" outlineLevel="0" collapsed="false">
      <c r="A31" s="8" t="s">
        <v>8</v>
      </c>
      <c r="B31" s="9" t="n">
        <v>2069</v>
      </c>
      <c r="C31" s="9" t="n">
        <v>13</v>
      </c>
      <c r="D31" s="9" t="n">
        <v>65</v>
      </c>
      <c r="E31" s="9" t="n">
        <v>140</v>
      </c>
      <c r="F31" s="9" t="n">
        <v>9</v>
      </c>
    </row>
    <row r="32" customFormat="false" ht="33" hidden="false" customHeight="true" outlineLevel="0" collapsed="false">
      <c r="A32" s="8" t="s">
        <v>9</v>
      </c>
      <c r="B32" s="9" t="n">
        <v>3287</v>
      </c>
      <c r="C32" s="9" t="n">
        <v>23</v>
      </c>
      <c r="D32" s="9" t="n">
        <v>50</v>
      </c>
      <c r="E32" s="9" t="n">
        <v>163</v>
      </c>
      <c r="F32" s="9" t="n">
        <v>41</v>
      </c>
    </row>
    <row r="33" customFormat="false" ht="18" hidden="false" customHeight="true" outlineLevel="0" collapsed="false">
      <c r="A33" s="10" t="s">
        <v>10</v>
      </c>
      <c r="B33" s="17" t="n">
        <f aca="false">B30+B31+B32</f>
        <v>6031</v>
      </c>
      <c r="C33" s="17" t="n">
        <f aca="false">C30+C31+C32</f>
        <v>40</v>
      </c>
      <c r="D33" s="17" t="n">
        <f aca="false">D30+D31+D32</f>
        <v>124</v>
      </c>
      <c r="E33" s="17" t="n">
        <f aca="false">E30+E31+E32</f>
        <v>356</v>
      </c>
      <c r="F33" s="17" t="n">
        <f aca="false">F30+F31+F32</f>
        <v>65</v>
      </c>
    </row>
    <row r="34" customFormat="false" ht="18" hidden="false" customHeight="true" outlineLevel="0" collapsed="false">
      <c r="A34" s="12" t="s">
        <v>11</v>
      </c>
      <c r="B34" s="18" t="n">
        <v>24870</v>
      </c>
      <c r="C34" s="18" t="n">
        <v>318</v>
      </c>
      <c r="D34" s="18" t="n">
        <v>762</v>
      </c>
      <c r="E34" s="18" t="n">
        <v>1541</v>
      </c>
      <c r="F34" s="18" t="n">
        <v>492</v>
      </c>
    </row>
    <row r="35" customFormat="false" ht="18" hidden="false" customHeight="true" outlineLevel="0" collapsed="false">
      <c r="A35" s="14" t="s">
        <v>12</v>
      </c>
      <c r="B35" s="15" t="n">
        <f aca="false">B33/B34</f>
        <v>0.242501005227181</v>
      </c>
      <c r="C35" s="15" t="n">
        <f aca="false">C33/C34</f>
        <v>0.125786163522013</v>
      </c>
      <c r="D35" s="15" t="n">
        <f aca="false">D33/D34</f>
        <v>0.162729658792651</v>
      </c>
      <c r="E35" s="15" t="n">
        <f aca="false">E33/E34</f>
        <v>0.231018818948735</v>
      </c>
      <c r="F35" s="15" t="n">
        <f aca="false">F33/F34</f>
        <v>0.132113821138211</v>
      </c>
    </row>
    <row r="36" customFormat="false" ht="14.1" hidden="false" customHeight="true" outlineLevel="0" collapsed="false">
      <c r="A36" s="20"/>
      <c r="B36" s="21"/>
      <c r="C36" s="21"/>
      <c r="D36" s="21"/>
      <c r="E36" s="21"/>
      <c r="F36" s="21"/>
    </row>
    <row r="37" customFormat="false" ht="24" hidden="false" customHeight="true" outlineLevel="0" collapsed="false">
      <c r="A37" s="2" t="s">
        <v>13</v>
      </c>
      <c r="B37" s="2"/>
      <c r="C37" s="2"/>
      <c r="D37" s="2"/>
      <c r="E37" s="2"/>
      <c r="F37" s="2"/>
    </row>
    <row r="38" customFormat="false" ht="43.5" hidden="false" customHeight="true" outlineLevel="0" collapsed="false">
      <c r="A38" s="4"/>
      <c r="B38" s="5" t="s">
        <v>31</v>
      </c>
      <c r="C38" s="5" t="s">
        <v>32</v>
      </c>
      <c r="D38" s="16" t="s">
        <v>33</v>
      </c>
      <c r="E38" s="5" t="s">
        <v>34</v>
      </c>
      <c r="F38" s="5" t="s">
        <v>35</v>
      </c>
    </row>
    <row r="39" customFormat="false" ht="33" hidden="false" customHeight="true" outlineLevel="0" collapsed="false">
      <c r="A39" s="6" t="s">
        <v>7</v>
      </c>
      <c r="B39" s="7" t="n">
        <v>4</v>
      </c>
      <c r="C39" s="7" t="n">
        <v>110</v>
      </c>
      <c r="D39" s="7" t="n">
        <v>6</v>
      </c>
      <c r="E39" s="7" t="n">
        <v>24</v>
      </c>
      <c r="F39" s="7" t="n">
        <f aca="false">SUM(B3:G3,B12:G12,B21:F21,B30:F30,B39:E39)</f>
        <v>1437</v>
      </c>
    </row>
    <row r="40" customFormat="false" ht="33" hidden="false" customHeight="true" outlineLevel="0" collapsed="false">
      <c r="A40" s="8" t="s">
        <v>8</v>
      </c>
      <c r="B40" s="9" t="n">
        <v>6</v>
      </c>
      <c r="C40" s="9" t="n">
        <v>316</v>
      </c>
      <c r="D40" s="9" t="n">
        <v>4</v>
      </c>
      <c r="E40" s="9" t="n">
        <v>72</v>
      </c>
      <c r="F40" s="9" t="n">
        <f aca="false">SUM(B4:G4,B13:G13,B22:F22,B31:F31,B40:E40)</f>
        <v>4387</v>
      </c>
    </row>
    <row r="41" customFormat="false" ht="33" hidden="false" customHeight="true" outlineLevel="0" collapsed="false">
      <c r="A41" s="8" t="s">
        <v>9</v>
      </c>
      <c r="B41" s="9" t="n">
        <v>43</v>
      </c>
      <c r="C41" s="9" t="n">
        <v>442</v>
      </c>
      <c r="D41" s="9" t="n">
        <v>22</v>
      </c>
      <c r="E41" s="9" t="n">
        <v>141</v>
      </c>
      <c r="F41" s="9" t="n">
        <f aca="false">SUM(B5:G5,B14:G14,B23:F23,B32:F32,B41:E41)</f>
        <v>7125</v>
      </c>
    </row>
    <row r="42" customFormat="false" ht="18" hidden="false" customHeight="true" outlineLevel="0" collapsed="false">
      <c r="A42" s="10" t="s">
        <v>10</v>
      </c>
      <c r="B42" s="17" t="n">
        <f aca="false">B39+B40+B41</f>
        <v>53</v>
      </c>
      <c r="C42" s="17" t="n">
        <f aca="false">C39+C40+C41</f>
        <v>868</v>
      </c>
      <c r="D42" s="17" t="n">
        <f aca="false">D39+D40+D41</f>
        <v>32</v>
      </c>
      <c r="E42" s="17" t="n">
        <f aca="false">E39+E40+E41</f>
        <v>237</v>
      </c>
      <c r="F42" s="17" t="n">
        <f aca="false">F39+F40+F41</f>
        <v>12949</v>
      </c>
    </row>
    <row r="43" customFormat="false" ht="18" hidden="false" customHeight="true" outlineLevel="0" collapsed="false">
      <c r="A43" s="12" t="s">
        <v>11</v>
      </c>
      <c r="B43" s="18" t="n">
        <v>305</v>
      </c>
      <c r="C43" s="18" t="n">
        <v>3422</v>
      </c>
      <c r="D43" s="18" t="n">
        <v>153</v>
      </c>
      <c r="E43" s="18" t="n">
        <v>1127</v>
      </c>
      <c r="F43" s="18" t="n">
        <f aca="false">SUM(B7:G7,B16:G16,B25:F25,B34:F34,B43:E43)</f>
        <v>56247</v>
      </c>
    </row>
    <row r="44" customFormat="false" ht="18" hidden="false" customHeight="true" outlineLevel="0" collapsed="false">
      <c r="A44" s="14" t="s">
        <v>12</v>
      </c>
      <c r="B44" s="15" t="n">
        <f aca="false">B42/B43</f>
        <v>0.173770491803279</v>
      </c>
      <c r="C44" s="15" t="n">
        <f aca="false">C42/C43</f>
        <v>0.253652834599649</v>
      </c>
      <c r="D44" s="15" t="n">
        <f aca="false">D42/D43</f>
        <v>0.209150326797386</v>
      </c>
      <c r="E44" s="15" t="n">
        <f aca="false">E42/E43</f>
        <v>0.210292812777285</v>
      </c>
      <c r="F44" s="15" t="n">
        <f aca="false">F42/F43</f>
        <v>0.230216722669653</v>
      </c>
    </row>
    <row r="45" customFormat="false" ht="14.1" hidden="false" customHeight="true" outlineLevel="0" collapsed="false">
      <c r="A45" s="20"/>
      <c r="B45" s="21"/>
      <c r="C45" s="21"/>
      <c r="D45" s="21"/>
      <c r="E45" s="21"/>
      <c r="F45" s="21"/>
    </row>
    <row r="46" customFormat="false" ht="14.1" hidden="false" customHeight="true" outlineLevel="0" collapsed="false">
      <c r="A46" s="20"/>
      <c r="B46" s="21"/>
      <c r="C46" s="21"/>
      <c r="D46" s="21"/>
      <c r="E46" s="21"/>
      <c r="F46" s="21"/>
    </row>
    <row r="47" customFormat="false" ht="14.1" hidden="false" customHeight="true" outlineLevel="0" collapsed="false">
      <c r="A47" s="20"/>
      <c r="B47" s="21"/>
      <c r="C47" s="21"/>
      <c r="D47" s="21"/>
      <c r="E47" s="21"/>
      <c r="F47" s="21"/>
    </row>
    <row r="48" customFormat="false" ht="14.1" hidden="false" customHeight="true" outlineLevel="0" collapsed="false">
      <c r="A48" s="20"/>
      <c r="B48" s="21"/>
      <c r="C48" s="21"/>
      <c r="D48" s="21"/>
      <c r="E48" s="21"/>
      <c r="F48" s="21"/>
    </row>
    <row r="49" customFormat="false" ht="14.1" hidden="false" customHeight="true" outlineLevel="0" collapsed="false">
      <c r="A49" s="20"/>
      <c r="B49" s="21"/>
      <c r="C49" s="21"/>
      <c r="D49" s="21"/>
      <c r="E49" s="21"/>
      <c r="F49" s="21"/>
    </row>
    <row r="50" customFormat="false" ht="14.1" hidden="false" customHeight="true" outlineLevel="0" collapsed="false">
      <c r="A50" s="20"/>
      <c r="B50" s="21"/>
      <c r="C50" s="21"/>
      <c r="D50" s="21"/>
      <c r="E50" s="21"/>
      <c r="F50" s="21"/>
    </row>
    <row r="51" customFormat="false" ht="14.1" hidden="false" customHeight="true" outlineLevel="0" collapsed="false">
      <c r="A51" s="20"/>
      <c r="B51" s="21"/>
      <c r="C51" s="21"/>
      <c r="D51" s="21"/>
      <c r="E51" s="21"/>
      <c r="F51" s="21"/>
    </row>
    <row r="52" customFormat="false" ht="14.1" hidden="false" customHeight="true" outlineLevel="0" collapsed="false">
      <c r="A52" s="20"/>
      <c r="B52" s="21"/>
      <c r="C52" s="21"/>
      <c r="D52" s="21"/>
      <c r="E52" s="21"/>
      <c r="F52" s="21"/>
    </row>
    <row r="53" customFormat="false" ht="14.1" hidden="false" customHeight="true" outlineLevel="0" collapsed="false">
      <c r="A53" s="20"/>
      <c r="B53" s="21"/>
      <c r="C53" s="21"/>
      <c r="D53" s="21"/>
      <c r="E53" s="21"/>
      <c r="F53" s="21"/>
    </row>
    <row r="54" customFormat="false" ht="14.1" hidden="false" customHeight="true" outlineLevel="0" collapsed="false">
      <c r="A54" s="20"/>
      <c r="B54" s="21"/>
      <c r="C54" s="21"/>
      <c r="D54" s="21"/>
      <c r="E54" s="21"/>
      <c r="F54" s="21"/>
    </row>
    <row r="55" customFormat="false" ht="14.1" hidden="false" customHeight="true" outlineLevel="0" collapsed="false">
      <c r="A55" s="20"/>
      <c r="B55" s="21"/>
      <c r="C55" s="21"/>
      <c r="D55" s="21"/>
      <c r="E55" s="21"/>
      <c r="F55" s="21"/>
    </row>
    <row r="56" customFormat="false" ht="14.1" hidden="false" customHeight="true" outlineLevel="0" collapsed="false">
      <c r="A56" s="20"/>
      <c r="B56" s="21"/>
      <c r="C56" s="21"/>
      <c r="D56" s="21"/>
      <c r="E56" s="21"/>
      <c r="F56" s="21"/>
      <c r="J56" s="1" t="s">
        <v>25</v>
      </c>
    </row>
    <row r="57" customFormat="false" ht="14.1" hidden="false" customHeight="true" outlineLevel="0" collapsed="false">
      <c r="A57" s="20"/>
      <c r="B57" s="21"/>
      <c r="C57" s="21"/>
      <c r="D57" s="21"/>
      <c r="E57" s="21"/>
      <c r="F57" s="21"/>
    </row>
    <row r="58" customFormat="false" ht="14.1" hidden="false" customHeight="true" outlineLevel="0" collapsed="false">
      <c r="A58" s="20"/>
      <c r="B58" s="21"/>
      <c r="C58" s="21"/>
      <c r="D58" s="21"/>
      <c r="E58" s="21"/>
      <c r="F58" s="21"/>
    </row>
    <row r="59" customFormat="false" ht="14.1" hidden="false" customHeight="true" outlineLevel="0" collapsed="false">
      <c r="A59" s="20"/>
      <c r="B59" s="21"/>
      <c r="C59" s="21"/>
      <c r="D59" s="21"/>
      <c r="E59" s="21"/>
      <c r="F59" s="21"/>
    </row>
    <row r="60" customFormat="false" ht="14.1" hidden="false" customHeight="true" outlineLevel="0" collapsed="false">
      <c r="A60" s="20"/>
      <c r="B60" s="21"/>
      <c r="C60" s="21"/>
      <c r="D60" s="21"/>
      <c r="E60" s="21"/>
      <c r="F60" s="21"/>
    </row>
    <row r="61" customFormat="false" ht="14.1" hidden="false" customHeight="true" outlineLevel="0" collapsed="false">
      <c r="A61" s="20"/>
      <c r="B61" s="21"/>
      <c r="C61" s="21"/>
      <c r="D61" s="21"/>
      <c r="E61" s="21"/>
      <c r="F61" s="21"/>
    </row>
    <row r="62" customFormat="false" ht="14.1" hidden="false" customHeight="true" outlineLevel="0" collapsed="false">
      <c r="A62" s="20"/>
      <c r="B62" s="21"/>
      <c r="C62" s="21"/>
      <c r="D62" s="21"/>
      <c r="E62" s="21"/>
      <c r="F62" s="21"/>
    </row>
    <row r="64" customFormat="false" ht="45" hidden="false" customHeight="true" outlineLevel="0" collapsed="false">
      <c r="A64" s="22"/>
      <c r="B64" s="23" t="s">
        <v>1</v>
      </c>
      <c r="C64" s="23" t="s">
        <v>3</v>
      </c>
      <c r="D64" s="23" t="s">
        <v>4</v>
      </c>
      <c r="E64" s="23" t="s">
        <v>14</v>
      </c>
      <c r="F64" s="23" t="s">
        <v>20</v>
      </c>
      <c r="G64" s="23" t="s">
        <v>24</v>
      </c>
      <c r="H64" s="23" t="s">
        <v>26</v>
      </c>
      <c r="I64" s="23" t="s">
        <v>36</v>
      </c>
      <c r="J64" s="23" t="s">
        <v>37</v>
      </c>
      <c r="K64" s="24" t="s">
        <v>38</v>
      </c>
      <c r="L64" s="24" t="s">
        <v>39</v>
      </c>
      <c r="M64" s="23" t="s">
        <v>35</v>
      </c>
    </row>
    <row r="65" customFormat="false" ht="34.5" hidden="false" customHeight="true" outlineLevel="0" collapsed="false">
      <c r="A65" s="6" t="s">
        <v>7</v>
      </c>
      <c r="B65" s="7" t="n">
        <f aca="false">B3</f>
        <v>32</v>
      </c>
      <c r="C65" s="7" t="n">
        <f aca="false">D3</f>
        <v>78</v>
      </c>
      <c r="D65" s="7" t="n">
        <f aca="false">E3</f>
        <v>57</v>
      </c>
      <c r="E65" s="7" t="n">
        <f aca="false">B12</f>
        <v>69</v>
      </c>
      <c r="F65" s="7" t="n">
        <f aca="false">B21</f>
        <v>33</v>
      </c>
      <c r="G65" s="7" t="n">
        <f aca="false">F21</f>
        <v>157</v>
      </c>
      <c r="H65" s="7" t="n">
        <f aca="false">B30</f>
        <v>675</v>
      </c>
      <c r="I65" s="7" t="n">
        <f aca="false">E30</f>
        <v>53</v>
      </c>
      <c r="J65" s="7" t="n">
        <f aca="false">C39</f>
        <v>110</v>
      </c>
      <c r="K65" s="7" t="n">
        <f aca="false">E39</f>
        <v>24</v>
      </c>
      <c r="L65" s="25" t="n">
        <f aca="false">M65-SUM(B65:K65)</f>
        <v>149</v>
      </c>
      <c r="M65" s="7" t="n">
        <f aca="false">F39</f>
        <v>1437</v>
      </c>
    </row>
    <row r="66" customFormat="false" ht="35.25" hidden="false" customHeight="true" outlineLevel="0" collapsed="false">
      <c r="A66" s="8" t="s">
        <v>8</v>
      </c>
      <c r="B66" s="9" t="n">
        <f aca="false">B4</f>
        <v>220</v>
      </c>
      <c r="C66" s="9" t="n">
        <f aca="false">D4</f>
        <v>253</v>
      </c>
      <c r="D66" s="9" t="n">
        <f aca="false">E4</f>
        <v>186</v>
      </c>
      <c r="E66" s="9" t="n">
        <f aca="false">B13</f>
        <v>167</v>
      </c>
      <c r="F66" s="9" t="n">
        <f aca="false">B22</f>
        <v>101</v>
      </c>
      <c r="G66" s="9" t="n">
        <f aca="false">F22</f>
        <v>519</v>
      </c>
      <c r="H66" s="9" t="n">
        <f aca="false">B31</f>
        <v>2069</v>
      </c>
      <c r="I66" s="9" t="n">
        <f aca="false">E31</f>
        <v>140</v>
      </c>
      <c r="J66" s="9" t="n">
        <f aca="false">C40</f>
        <v>316</v>
      </c>
      <c r="K66" s="9" t="n">
        <f aca="false">E40</f>
        <v>72</v>
      </c>
      <c r="L66" s="26" t="n">
        <f aca="false">M66-SUM(B66:K66)</f>
        <v>344</v>
      </c>
      <c r="M66" s="9" t="n">
        <f aca="false">F40</f>
        <v>4387</v>
      </c>
    </row>
    <row r="67" customFormat="false" ht="35.25" hidden="false" customHeight="true" outlineLevel="0" collapsed="false">
      <c r="A67" s="8" t="s">
        <v>9</v>
      </c>
      <c r="B67" s="27" t="n">
        <f aca="false">B5</f>
        <v>436</v>
      </c>
      <c r="C67" s="27" t="n">
        <f aca="false">D5</f>
        <v>575</v>
      </c>
      <c r="D67" s="27" t="n">
        <f aca="false">E5</f>
        <v>139</v>
      </c>
      <c r="E67" s="27" t="n">
        <f aca="false">B14</f>
        <v>231</v>
      </c>
      <c r="F67" s="27" t="n">
        <f aca="false">B23</f>
        <v>183</v>
      </c>
      <c r="G67" s="27" t="n">
        <f aca="false">F23</f>
        <v>997</v>
      </c>
      <c r="H67" s="27" t="n">
        <f aca="false">B32</f>
        <v>3287</v>
      </c>
      <c r="I67" s="27" t="n">
        <f aca="false">E32</f>
        <v>163</v>
      </c>
      <c r="J67" s="27" t="n">
        <f aca="false">C41</f>
        <v>442</v>
      </c>
      <c r="K67" s="27" t="n">
        <f aca="false">E41</f>
        <v>141</v>
      </c>
      <c r="L67" s="28" t="n">
        <f aca="false">M67-SUM(B67:K67)</f>
        <v>531</v>
      </c>
      <c r="M67" s="27" t="n">
        <f aca="false">F41</f>
        <v>7125</v>
      </c>
    </row>
    <row r="68" customFormat="false" ht="17.25" hidden="false" customHeight="true" outlineLevel="0" collapsed="false">
      <c r="A68" s="29" t="s">
        <v>10</v>
      </c>
      <c r="B68" s="30" t="n">
        <f aca="false">SUM(B65:B67)</f>
        <v>688</v>
      </c>
      <c r="C68" s="30" t="n">
        <f aca="false">SUM(C65:C67)</f>
        <v>906</v>
      </c>
      <c r="D68" s="30" t="n">
        <f aca="false">SUM(D65:D67)</f>
        <v>382</v>
      </c>
      <c r="E68" s="30" t="n">
        <f aca="false">SUM(E65:E67)</f>
        <v>467</v>
      </c>
      <c r="F68" s="30" t="n">
        <f aca="false">SUM(F65:F67)</f>
        <v>317</v>
      </c>
      <c r="G68" s="30" t="n">
        <f aca="false">SUM(G65:G67)</f>
        <v>1673</v>
      </c>
      <c r="H68" s="30" t="n">
        <f aca="false">SUM(H65:H67)</f>
        <v>6031</v>
      </c>
      <c r="I68" s="30" t="n">
        <f aca="false">SUM(I65:I67)</f>
        <v>356</v>
      </c>
      <c r="J68" s="30" t="n">
        <f aca="false">SUM(J65:J67)</f>
        <v>868</v>
      </c>
      <c r="K68" s="30" t="n">
        <f aca="false">SUM(K65:K67)</f>
        <v>237</v>
      </c>
      <c r="L68" s="30" t="n">
        <f aca="false">SUM(L65:L67)</f>
        <v>1024</v>
      </c>
      <c r="M68" s="30" t="n">
        <f aca="false">SUM(M65:M67)</f>
        <v>12949</v>
      </c>
    </row>
  </sheetData>
  <mergeCells count="5">
    <mergeCell ref="A1:G1"/>
    <mergeCell ref="A10:G10"/>
    <mergeCell ref="A19:F19"/>
    <mergeCell ref="A28:F28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14"/>
    <col collapsed="false" customWidth="true" hidden="false" outlineLevel="0" max="2" min="2" style="59" width="12.14"/>
    <col collapsed="false" customWidth="true" hidden="false" outlineLevel="0" max="3" min="3" style="59" width="13.28"/>
    <col collapsed="false" customWidth="true" hidden="false" outlineLevel="0" max="4" min="4" style="59" width="11.99"/>
    <col collapsed="false" customWidth="true" hidden="false" outlineLevel="0" max="5" min="5" style="59" width="12.14"/>
    <col collapsed="false" customWidth="false" hidden="false" outlineLevel="0" max="257" min="6" style="32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</row>
    <row r="2" customFormat="false" ht="21.75" hidden="false" customHeight="true" outlineLevel="0" collapsed="false">
      <c r="A2" s="4" t="s">
        <v>79</v>
      </c>
      <c r="B2" s="4" t="s">
        <v>107</v>
      </c>
      <c r="C2" s="4"/>
      <c r="D2" s="4"/>
      <c r="E2" s="4"/>
    </row>
    <row r="3" customFormat="false" ht="36" hidden="false" customHeight="true" outlineLevel="0" collapsed="false">
      <c r="A3" s="4"/>
      <c r="B3" s="16" t="s">
        <v>26</v>
      </c>
      <c r="C3" s="16" t="s">
        <v>108</v>
      </c>
      <c r="D3" s="16" t="s">
        <v>109</v>
      </c>
      <c r="E3" s="16" t="s">
        <v>110</v>
      </c>
    </row>
    <row r="4" customFormat="false" ht="15" hidden="false" customHeight="true" outlineLevel="0" collapsed="false">
      <c r="A4" s="43" t="s">
        <v>81</v>
      </c>
      <c r="B4" s="44"/>
      <c r="C4" s="44"/>
      <c r="D4" s="44"/>
      <c r="E4" s="44"/>
    </row>
    <row r="5" customFormat="false" ht="29.25" hidden="false" customHeight="true" outlineLevel="0" collapsed="false">
      <c r="A5" s="33" t="s">
        <v>7</v>
      </c>
      <c r="B5" s="37" t="n">
        <v>1437</v>
      </c>
      <c r="C5" s="37" t="n">
        <v>19187</v>
      </c>
      <c r="D5" s="37" t="n">
        <v>45177</v>
      </c>
      <c r="E5" s="37" t="n">
        <v>233626</v>
      </c>
    </row>
    <row r="6" customFormat="false" ht="30.75" hidden="false" customHeight="true" outlineLevel="0" collapsed="false">
      <c r="A6" s="33" t="s">
        <v>8</v>
      </c>
      <c r="B6" s="37" t="n">
        <v>4387</v>
      </c>
      <c r="C6" s="37" t="n">
        <v>55575</v>
      </c>
      <c r="D6" s="37" t="n">
        <v>139418</v>
      </c>
      <c r="E6" s="37" t="n">
        <v>641834</v>
      </c>
    </row>
    <row r="7" customFormat="false" ht="30" hidden="false" customHeight="true" outlineLevel="0" collapsed="false">
      <c r="A7" s="33" t="s">
        <v>9</v>
      </c>
      <c r="B7" s="37" t="n">
        <v>7125</v>
      </c>
      <c r="C7" s="37" t="n">
        <v>64801</v>
      </c>
      <c r="D7" s="37" t="n">
        <v>162891</v>
      </c>
      <c r="E7" s="37" t="n">
        <v>1032640</v>
      </c>
    </row>
    <row r="8" customFormat="false" ht="14.25" hidden="false" customHeight="true" outlineLevel="0" collapsed="false">
      <c r="A8" s="10" t="s">
        <v>10</v>
      </c>
      <c r="B8" s="34" t="n">
        <f aca="false">SUM(B5:B7)</f>
        <v>12949</v>
      </c>
      <c r="C8" s="34" t="n">
        <f aca="false">SUM(C5,C6,C7)</f>
        <v>139563</v>
      </c>
      <c r="D8" s="34" t="n">
        <f aca="false">SUM(D5,D6,D7)</f>
        <v>347486</v>
      </c>
      <c r="E8" s="34" t="n">
        <f aca="false">SUM(E5:E7)</f>
        <v>1908100</v>
      </c>
    </row>
    <row r="9" customFormat="false" ht="14.25" hidden="false" customHeight="true" outlineLevel="0" collapsed="false">
      <c r="A9" s="12" t="s">
        <v>11</v>
      </c>
      <c r="B9" s="38" t="n">
        <v>56247</v>
      </c>
      <c r="C9" s="38" t="n">
        <v>663355</v>
      </c>
      <c r="D9" s="38" t="n">
        <v>1663868</v>
      </c>
      <c r="E9" s="38" t="n">
        <v>7627400</v>
      </c>
    </row>
    <row r="10" customFormat="false" ht="15" hidden="false" customHeight="true" outlineLevel="0" collapsed="false">
      <c r="A10" s="10" t="s">
        <v>12</v>
      </c>
      <c r="B10" s="45" t="n">
        <f aca="false">B8/B9</f>
        <v>0.230216722669653</v>
      </c>
      <c r="C10" s="45" t="n">
        <f aca="false">C8/C9</f>
        <v>0.21038961038961</v>
      </c>
      <c r="D10" s="45" t="n">
        <f aca="false">D8/D9</f>
        <v>0.208842287969959</v>
      </c>
      <c r="E10" s="45" t="n">
        <f aca="false">E8/E9</f>
        <v>0.250163882843433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</row>
    <row r="12" customFormat="false" ht="15" hidden="false" customHeight="true" outlineLevel="0" collapsed="false">
      <c r="A12" s="47" t="s">
        <v>97</v>
      </c>
      <c r="B12" s="46"/>
      <c r="C12" s="46"/>
      <c r="D12" s="46"/>
      <c r="E12" s="46"/>
    </row>
    <row r="13" customFormat="false" ht="15" hidden="false" customHeight="true" outlineLevel="0" collapsed="false">
      <c r="A13" s="46" t="s">
        <v>41</v>
      </c>
      <c r="B13" s="38" t="n">
        <v>8804</v>
      </c>
      <c r="C13" s="38" t="n">
        <v>97258</v>
      </c>
      <c r="D13" s="38" t="n">
        <v>245469</v>
      </c>
      <c r="E13" s="38" t="n">
        <v>1350433</v>
      </c>
    </row>
    <row r="14" customFormat="false" ht="15" hidden="false" customHeight="true" outlineLevel="0" collapsed="false">
      <c r="A14" s="46" t="s">
        <v>42</v>
      </c>
      <c r="B14" s="38" t="n">
        <v>4145</v>
      </c>
      <c r="C14" s="38" t="n">
        <v>42305</v>
      </c>
      <c r="D14" s="38" t="n">
        <v>102017</v>
      </c>
      <c r="E14" s="38" t="n">
        <v>557667</v>
      </c>
    </row>
    <row r="15" customFormat="false" ht="15" hidden="false" customHeight="true" outlineLevel="0" collapsed="false">
      <c r="A15" s="10" t="s">
        <v>10</v>
      </c>
      <c r="B15" s="34" t="n">
        <f aca="false">B13+B14</f>
        <v>12949</v>
      </c>
      <c r="C15" s="34" t="n">
        <f aca="false">C13+C14</f>
        <v>139563</v>
      </c>
      <c r="D15" s="34" t="n">
        <f aca="false">D13+D14</f>
        <v>347486</v>
      </c>
      <c r="E15" s="34" t="n">
        <f aca="false">E13+E14</f>
        <v>1908100</v>
      </c>
    </row>
    <row r="16" customFormat="false" ht="15" hidden="false" customHeight="true" outlineLevel="0" collapsed="false">
      <c r="A16" s="12" t="s">
        <v>11</v>
      </c>
      <c r="B16" s="38" t="n">
        <v>56247</v>
      </c>
      <c r="C16" s="38" t="n">
        <v>663355</v>
      </c>
      <c r="D16" s="38" t="n">
        <v>1663868</v>
      </c>
      <c r="E16" s="38" t="n">
        <v>7627400</v>
      </c>
    </row>
    <row r="17" customFormat="false" ht="15" hidden="false" customHeight="true" outlineLevel="0" collapsed="false">
      <c r="A17" s="10" t="s">
        <v>12</v>
      </c>
      <c r="B17" s="45" t="n">
        <v>0.229482312628078</v>
      </c>
      <c r="C17" s="45" t="n">
        <f aca="false">C15/C16</f>
        <v>0.21038961038961</v>
      </c>
      <c r="D17" s="45" t="n">
        <f aca="false">D15/D16</f>
        <v>0.208842287969959</v>
      </c>
      <c r="E17" s="45" t="n">
        <f aca="false">E15/E16</f>
        <v>0.250163882843433</v>
      </c>
    </row>
    <row r="18" customFormat="false" ht="15" hidden="false" customHeight="true" outlineLevel="0" collapsed="false">
      <c r="A18" s="50"/>
      <c r="B18" s="51"/>
      <c r="C18" s="51"/>
      <c r="D18" s="51"/>
      <c r="E18" s="51"/>
    </row>
    <row r="19" customFormat="false" ht="15" hidden="false" customHeight="true" outlineLevel="0" collapsed="false">
      <c r="A19" s="47" t="s">
        <v>98</v>
      </c>
      <c r="B19" s="46"/>
      <c r="C19" s="46"/>
      <c r="D19" s="46"/>
      <c r="E19" s="46"/>
    </row>
    <row r="20" customFormat="false" ht="15" hidden="false" customHeight="true" outlineLevel="0" collapsed="false">
      <c r="A20" s="46" t="s">
        <v>44</v>
      </c>
      <c r="B20" s="38" t="n">
        <v>6031</v>
      </c>
      <c r="C20" s="38" t="n">
        <v>60012</v>
      </c>
      <c r="D20" s="38" t="n">
        <v>150111</v>
      </c>
      <c r="E20" s="38" t="n">
        <v>961361</v>
      </c>
    </row>
    <row r="21" customFormat="false" ht="15" hidden="false" customHeight="true" outlineLevel="0" collapsed="false">
      <c r="A21" s="46" t="s">
        <v>99</v>
      </c>
      <c r="B21" s="38" t="n">
        <v>1598</v>
      </c>
      <c r="C21" s="38" t="n">
        <v>17877</v>
      </c>
      <c r="D21" s="38" t="n">
        <v>59975</v>
      </c>
      <c r="E21" s="38" t="n">
        <v>254750</v>
      </c>
    </row>
    <row r="22" customFormat="false" ht="15" hidden="false" customHeight="true" outlineLevel="0" collapsed="false">
      <c r="A22" s="46" t="s">
        <v>100</v>
      </c>
      <c r="B22" s="38" t="n">
        <v>4644</v>
      </c>
      <c r="C22" s="38" t="n">
        <v>52562</v>
      </c>
      <c r="D22" s="38" t="n">
        <v>115463</v>
      </c>
      <c r="E22" s="38" t="n">
        <v>584392</v>
      </c>
    </row>
    <row r="23" customFormat="false" ht="15" hidden="false" customHeight="true" outlineLevel="0" collapsed="false">
      <c r="A23" s="46" t="s">
        <v>47</v>
      </c>
      <c r="B23" s="38" t="n">
        <v>676</v>
      </c>
      <c r="C23" s="38" t="n">
        <v>9112</v>
      </c>
      <c r="D23" s="38" t="n">
        <v>21937</v>
      </c>
      <c r="E23" s="38" t="n">
        <v>107597</v>
      </c>
    </row>
    <row r="24" customFormat="false" ht="15" hidden="false" customHeight="true" outlineLevel="0" collapsed="false">
      <c r="A24" s="10" t="s">
        <v>10</v>
      </c>
      <c r="B24" s="34" t="n">
        <f aca="false">SUM(B20:B23)</f>
        <v>12949</v>
      </c>
      <c r="C24" s="34" t="n">
        <f aca="false">SUM(C20:C23)</f>
        <v>139563</v>
      </c>
      <c r="D24" s="34" t="n">
        <f aca="false">SUM(D20:D23)</f>
        <v>347486</v>
      </c>
      <c r="E24" s="34" t="n">
        <f aca="false">SUM(E20:E23)</f>
        <v>1908100</v>
      </c>
    </row>
    <row r="25" customFormat="false" ht="15" hidden="false" customHeight="true" outlineLevel="0" collapsed="false">
      <c r="A25" s="12" t="s">
        <v>11</v>
      </c>
      <c r="B25" s="38" t="n">
        <v>56247</v>
      </c>
      <c r="C25" s="38" t="n">
        <v>663355</v>
      </c>
      <c r="D25" s="38" t="n">
        <v>1663868</v>
      </c>
      <c r="E25" s="38" t="n">
        <v>7627400</v>
      </c>
    </row>
    <row r="26" customFormat="false" ht="15" hidden="false" customHeight="true" outlineLevel="0" collapsed="false">
      <c r="A26" s="10" t="s">
        <v>12</v>
      </c>
      <c r="B26" s="45" t="n">
        <v>0.229482312628078</v>
      </c>
      <c r="C26" s="45" t="n">
        <f aca="false">C24/C25</f>
        <v>0.21038961038961</v>
      </c>
      <c r="D26" s="45" t="n">
        <f aca="false">D24/D25</f>
        <v>0.208842287969959</v>
      </c>
      <c r="E26" s="45" t="n">
        <f aca="false">E24/E25</f>
        <v>0.250163882843433</v>
      </c>
    </row>
    <row r="27" customFormat="false" ht="15" hidden="false" customHeight="true" outlineLevel="0" collapsed="false">
      <c r="A27" s="50"/>
      <c r="B27" s="51"/>
      <c r="C27" s="51"/>
      <c r="D27" s="51"/>
      <c r="E27" s="51"/>
    </row>
    <row r="28" customFormat="false" ht="15" hidden="false" customHeight="true" outlineLevel="0" collapsed="false">
      <c r="A28" s="47" t="s">
        <v>101</v>
      </c>
      <c r="B28" s="46"/>
      <c r="C28" s="46"/>
      <c r="D28" s="46"/>
      <c r="E28" s="46"/>
    </row>
    <row r="29" customFormat="false" ht="15" hidden="false" customHeight="true" outlineLevel="0" collapsed="false">
      <c r="A29" s="46" t="s">
        <v>49</v>
      </c>
      <c r="B29" s="38" t="n">
        <v>2274</v>
      </c>
      <c r="C29" s="38" t="n">
        <v>33759</v>
      </c>
      <c r="D29" s="38" t="n">
        <v>81435</v>
      </c>
      <c r="E29" s="38" t="n">
        <v>403218</v>
      </c>
    </row>
    <row r="30" customFormat="false" ht="15" hidden="false" customHeight="true" outlineLevel="0" collapsed="false">
      <c r="A30" s="46" t="s">
        <v>50</v>
      </c>
      <c r="B30" s="38" t="n">
        <v>4335</v>
      </c>
      <c r="C30" s="38" t="n">
        <v>41987</v>
      </c>
      <c r="D30" s="38" t="n">
        <v>106844</v>
      </c>
      <c r="E30" s="38" t="n">
        <v>503306</v>
      </c>
    </row>
    <row r="31" customFormat="false" ht="15" hidden="false" customHeight="true" outlineLevel="0" collapsed="false">
      <c r="A31" s="46" t="s">
        <v>51</v>
      </c>
      <c r="B31" s="38" t="n">
        <v>6087</v>
      </c>
      <c r="C31" s="38" t="n">
        <v>60501</v>
      </c>
      <c r="D31" s="38" t="n">
        <v>151413</v>
      </c>
      <c r="E31" s="38" t="n">
        <v>970956</v>
      </c>
    </row>
    <row r="32" customFormat="false" ht="15" hidden="false" customHeight="true" outlineLevel="0" collapsed="false">
      <c r="A32" s="46" t="s">
        <v>52</v>
      </c>
      <c r="B32" s="38" t="n">
        <v>253</v>
      </c>
      <c r="C32" s="38" t="n">
        <v>3316</v>
      </c>
      <c r="D32" s="38" t="n">
        <v>7794</v>
      </c>
      <c r="E32" s="38" t="n">
        <v>30620</v>
      </c>
    </row>
    <row r="33" customFormat="false" ht="15" hidden="false" customHeight="true" outlineLevel="0" collapsed="false">
      <c r="A33" s="10" t="s">
        <v>10</v>
      </c>
      <c r="B33" s="34" t="n">
        <f aca="false">SUM(B29:B32)</f>
        <v>12949</v>
      </c>
      <c r="C33" s="34" t="n">
        <f aca="false">SUM(C29:C32)</f>
        <v>139563</v>
      </c>
      <c r="D33" s="34" t="n">
        <f aca="false">SUM(D29:D32)</f>
        <v>347486</v>
      </c>
      <c r="E33" s="34" t="n">
        <f aca="false">SUM(E29:E32)</f>
        <v>1908100</v>
      </c>
    </row>
    <row r="34" customFormat="false" ht="15" hidden="false" customHeight="true" outlineLevel="0" collapsed="false">
      <c r="A34" s="12" t="s">
        <v>11</v>
      </c>
      <c r="B34" s="38" t="n">
        <v>56247</v>
      </c>
      <c r="C34" s="38" t="n">
        <v>663355</v>
      </c>
      <c r="D34" s="38" t="n">
        <v>1663868</v>
      </c>
      <c r="E34" s="38" t="n">
        <v>7627400</v>
      </c>
    </row>
    <row r="35" customFormat="false" ht="15" hidden="false" customHeight="true" outlineLevel="0" collapsed="false">
      <c r="A35" s="10" t="s">
        <v>12</v>
      </c>
      <c r="B35" s="45" t="n">
        <v>0.229482312628078</v>
      </c>
      <c r="C35" s="45" t="n">
        <f aca="false">C33/C34</f>
        <v>0.21038961038961</v>
      </c>
      <c r="D35" s="45" t="n">
        <f aca="false">D33/D34</f>
        <v>0.208842287969959</v>
      </c>
      <c r="E35" s="45" t="n">
        <f aca="false">E33/E34</f>
        <v>0.250163882843433</v>
      </c>
    </row>
    <row r="36" customFormat="false" ht="15" hidden="false" customHeight="true" outlineLevel="0" collapsed="false">
      <c r="A36" s="46"/>
      <c r="B36" s="52"/>
      <c r="C36" s="52"/>
      <c r="D36" s="52"/>
      <c r="E36" s="52"/>
    </row>
    <row r="37" customFormat="false" ht="15" hidden="false" customHeight="true" outlineLevel="0" collapsed="false">
      <c r="A37" s="47" t="s">
        <v>102</v>
      </c>
      <c r="B37" s="46"/>
      <c r="C37" s="46"/>
      <c r="D37" s="46"/>
      <c r="E37" s="46"/>
    </row>
    <row r="38" customFormat="false" ht="15" hidden="false" customHeight="true" outlineLevel="0" collapsed="false">
      <c r="A38" s="46" t="s">
        <v>54</v>
      </c>
      <c r="B38" s="38" t="n">
        <v>11210</v>
      </c>
      <c r="C38" s="38" t="n">
        <v>124708</v>
      </c>
      <c r="D38" s="38" t="n">
        <v>308914</v>
      </c>
      <c r="E38" s="38" t="n">
        <v>1664554</v>
      </c>
    </row>
    <row r="39" customFormat="false" ht="15" hidden="false" customHeight="true" outlineLevel="0" collapsed="false">
      <c r="A39" s="46" t="s">
        <v>55</v>
      </c>
      <c r="B39" s="38" t="n">
        <v>256</v>
      </c>
      <c r="C39" s="38" t="n">
        <v>2572</v>
      </c>
      <c r="D39" s="38" t="n">
        <v>7021</v>
      </c>
      <c r="E39" s="38" t="n">
        <v>33533</v>
      </c>
    </row>
    <row r="40" customFormat="false" ht="15" hidden="false" customHeight="true" outlineLevel="0" collapsed="false">
      <c r="A40" s="46" t="s">
        <v>56</v>
      </c>
      <c r="B40" s="38" t="n">
        <v>1414</v>
      </c>
      <c r="C40" s="38" t="n">
        <v>11975</v>
      </c>
      <c r="D40" s="38" t="n">
        <v>30257</v>
      </c>
      <c r="E40" s="38" t="n">
        <v>197012</v>
      </c>
    </row>
    <row r="41" customFormat="false" ht="15" hidden="false" customHeight="true" outlineLevel="0" collapsed="false">
      <c r="A41" s="46" t="s">
        <v>57</v>
      </c>
      <c r="B41" s="38" t="n">
        <v>69</v>
      </c>
      <c r="C41" s="38" t="n">
        <v>308</v>
      </c>
      <c r="D41" s="38" t="n">
        <v>1294</v>
      </c>
      <c r="E41" s="38" t="n">
        <v>13001</v>
      </c>
    </row>
    <row r="42" customFormat="false" ht="15" hidden="false" customHeight="true" outlineLevel="0" collapsed="false">
      <c r="A42" s="10" t="s">
        <v>10</v>
      </c>
      <c r="B42" s="34" t="n">
        <f aca="false">SUM(B38:B41)</f>
        <v>12949</v>
      </c>
      <c r="C42" s="34" t="n">
        <f aca="false">SUM(C38:C41)</f>
        <v>139563</v>
      </c>
      <c r="D42" s="34" t="n">
        <f aca="false">SUM(D38:D41)</f>
        <v>347486</v>
      </c>
      <c r="E42" s="34" t="n">
        <f aca="false">SUM(E38:E41)</f>
        <v>1908100</v>
      </c>
    </row>
    <row r="43" customFormat="false" ht="15" hidden="false" customHeight="true" outlineLevel="0" collapsed="false">
      <c r="A43" s="12" t="s">
        <v>11</v>
      </c>
      <c r="B43" s="38" t="n">
        <v>56247</v>
      </c>
      <c r="C43" s="38" t="n">
        <v>663355</v>
      </c>
      <c r="D43" s="38" t="n">
        <v>1663868</v>
      </c>
      <c r="E43" s="38" t="n">
        <v>7627400</v>
      </c>
    </row>
    <row r="44" customFormat="false" ht="15" hidden="false" customHeight="true" outlineLevel="0" collapsed="false">
      <c r="A44" s="10" t="s">
        <v>12</v>
      </c>
      <c r="B44" s="45" t="n">
        <v>0.229482312628078</v>
      </c>
      <c r="C44" s="45" t="n">
        <f aca="false">C42/C43</f>
        <v>0.21038961038961</v>
      </c>
      <c r="D44" s="45" t="n">
        <f aca="false">D42/D43</f>
        <v>0.208842287969959</v>
      </c>
      <c r="E44" s="45" t="n">
        <f aca="false">E42/E43</f>
        <v>0.250163882843433</v>
      </c>
    </row>
    <row r="45" customFormat="false" ht="15" hidden="false" customHeight="true" outlineLevel="0" collapsed="false">
      <c r="A45" s="46"/>
      <c r="B45" s="52"/>
      <c r="C45" s="52"/>
      <c r="D45" s="52"/>
      <c r="E45" s="52"/>
    </row>
    <row r="46" customFormat="false" ht="15" hidden="false" customHeight="true" outlineLevel="0" collapsed="false">
      <c r="A46" s="47" t="s">
        <v>104</v>
      </c>
      <c r="B46" s="46"/>
      <c r="C46" s="46"/>
      <c r="D46" s="46"/>
      <c r="E46" s="46"/>
    </row>
    <row r="47" customFormat="false" ht="15" hidden="false" customHeight="true" outlineLevel="0" collapsed="false">
      <c r="A47" s="46" t="s">
        <v>105</v>
      </c>
      <c r="B47" s="38" t="n">
        <v>28</v>
      </c>
      <c r="C47" s="38" t="n">
        <v>60</v>
      </c>
      <c r="D47" s="38" t="n">
        <v>140</v>
      </c>
      <c r="E47" s="38" t="n">
        <v>3613</v>
      </c>
    </row>
    <row r="48" customFormat="false" ht="15" hidden="false" customHeight="true" outlineLevel="0" collapsed="false">
      <c r="A48" s="46" t="s">
        <v>67</v>
      </c>
      <c r="B48" s="38" t="n">
        <v>1</v>
      </c>
      <c r="C48" s="38" t="n">
        <v>15</v>
      </c>
      <c r="D48" s="38" t="n">
        <v>54</v>
      </c>
      <c r="E48" s="38" t="n">
        <v>241</v>
      </c>
    </row>
    <row r="49" customFormat="false" ht="15" hidden="false" customHeight="true" outlineLevel="0" collapsed="false">
      <c r="A49" s="46" t="s">
        <v>68</v>
      </c>
      <c r="B49" s="38" t="n">
        <v>651</v>
      </c>
      <c r="C49" s="38" t="n">
        <v>6278</v>
      </c>
      <c r="D49" s="38" t="n">
        <v>15558</v>
      </c>
      <c r="E49" s="38" t="n">
        <v>110136</v>
      </c>
    </row>
    <row r="50" customFormat="false" ht="15" hidden="false" customHeight="true" outlineLevel="0" collapsed="false">
      <c r="A50" s="46" t="s">
        <v>69</v>
      </c>
      <c r="B50" s="38" t="n">
        <v>5745</v>
      </c>
      <c r="C50" s="38" t="n">
        <v>59763</v>
      </c>
      <c r="D50" s="38" t="n">
        <v>150682</v>
      </c>
      <c r="E50" s="38" t="n">
        <v>865758</v>
      </c>
    </row>
    <row r="51" customFormat="false" ht="15" hidden="false" customHeight="true" outlineLevel="0" collapsed="false">
      <c r="A51" s="46" t="s">
        <v>70</v>
      </c>
      <c r="B51" s="38" t="n">
        <v>5561</v>
      </c>
      <c r="C51" s="38" t="n">
        <v>62500</v>
      </c>
      <c r="D51" s="38" t="n">
        <v>154861</v>
      </c>
      <c r="E51" s="38" t="n">
        <v>784534</v>
      </c>
    </row>
    <row r="52" customFormat="false" ht="15" hidden="false" customHeight="true" outlineLevel="0" collapsed="false">
      <c r="A52" s="46" t="s">
        <v>71</v>
      </c>
      <c r="B52" s="38" t="n">
        <v>963</v>
      </c>
      <c r="C52" s="38" t="n">
        <v>10947</v>
      </c>
      <c r="D52" s="38" t="n">
        <v>26191</v>
      </c>
      <c r="E52" s="38" t="n">
        <v>143818</v>
      </c>
    </row>
    <row r="53" customFormat="false" ht="15" hidden="false" customHeight="true" outlineLevel="0" collapsed="false">
      <c r="A53" s="10" t="s">
        <v>10</v>
      </c>
      <c r="B53" s="34" t="n">
        <f aca="false">SUM(B47:B52)</f>
        <v>12949</v>
      </c>
      <c r="C53" s="34" t="n">
        <f aca="false">SUM(C47:C52)</f>
        <v>139563</v>
      </c>
      <c r="D53" s="34" t="n">
        <f aca="false">SUM(D47:D52)</f>
        <v>347486</v>
      </c>
      <c r="E53" s="34" t="n">
        <f aca="false">SUM(E47:E52)</f>
        <v>1908100</v>
      </c>
    </row>
    <row r="54" customFormat="false" ht="15" hidden="false" customHeight="true" outlineLevel="0" collapsed="false">
      <c r="A54" s="12" t="s">
        <v>11</v>
      </c>
      <c r="B54" s="38" t="n">
        <v>56247</v>
      </c>
      <c r="C54" s="38" t="n">
        <v>663355</v>
      </c>
      <c r="D54" s="38" t="n">
        <v>1663868</v>
      </c>
      <c r="E54" s="38" t="n">
        <v>7627400</v>
      </c>
    </row>
    <row r="55" customFormat="false" ht="15" hidden="false" customHeight="true" outlineLevel="0" collapsed="false">
      <c r="A55" s="10" t="s">
        <v>12</v>
      </c>
      <c r="B55" s="45" t="n">
        <v>0.229482312628078</v>
      </c>
      <c r="C55" s="45" t="n">
        <f aca="false">C53/C54</f>
        <v>0.21038961038961</v>
      </c>
      <c r="D55" s="45" t="n">
        <f aca="false">D53/D54</f>
        <v>0.208842287969959</v>
      </c>
      <c r="E55" s="45" t="n">
        <f aca="false">E53/E54</f>
        <v>0.250163882843433</v>
      </c>
    </row>
    <row r="56" customFormat="false" ht="15" hidden="false" customHeight="true" outlineLevel="0" collapsed="false">
      <c r="A56" s="46"/>
      <c r="B56" s="52"/>
      <c r="C56" s="52"/>
      <c r="D56" s="52"/>
      <c r="E56" s="52"/>
    </row>
    <row r="57" customFormat="false" ht="15" hidden="false" customHeight="true" outlineLevel="0" collapsed="false">
      <c r="A57" s="47" t="s">
        <v>111</v>
      </c>
      <c r="B57" s="46"/>
      <c r="C57" s="46"/>
      <c r="D57" s="46"/>
      <c r="E57" s="46"/>
    </row>
    <row r="58" customFormat="false" ht="15" hidden="false" customHeight="true" outlineLevel="0" collapsed="false">
      <c r="A58" s="46" t="s">
        <v>105</v>
      </c>
      <c r="B58" s="38" t="n">
        <v>0</v>
      </c>
      <c r="C58" s="38" t="n">
        <v>3</v>
      </c>
      <c r="D58" s="38" t="n">
        <v>18</v>
      </c>
      <c r="E58" s="38" t="n">
        <v>263</v>
      </c>
    </row>
    <row r="59" customFormat="false" ht="15" hidden="false" customHeight="true" outlineLevel="0" collapsed="false">
      <c r="A59" s="46" t="s">
        <v>112</v>
      </c>
      <c r="B59" s="38" t="n">
        <v>9</v>
      </c>
      <c r="C59" s="38" t="n">
        <v>376</v>
      </c>
      <c r="D59" s="38" t="n">
        <v>1704</v>
      </c>
      <c r="E59" s="38" t="n">
        <v>5676</v>
      </c>
    </row>
    <row r="60" customFormat="false" ht="15" hidden="false" customHeight="true" outlineLevel="0" collapsed="false">
      <c r="A60" s="46" t="s">
        <v>74</v>
      </c>
      <c r="B60" s="38" t="n">
        <v>71</v>
      </c>
      <c r="C60" s="38" t="n">
        <v>839</v>
      </c>
      <c r="D60" s="38" t="n">
        <v>2278</v>
      </c>
      <c r="E60" s="38" t="n">
        <v>12993</v>
      </c>
    </row>
    <row r="61" customFormat="false" ht="15" hidden="false" customHeight="true" outlineLevel="0" collapsed="false">
      <c r="A61" s="46" t="s">
        <v>75</v>
      </c>
      <c r="B61" s="38" t="n">
        <v>1046</v>
      </c>
      <c r="C61" s="38" t="n">
        <v>12296</v>
      </c>
      <c r="D61" s="38" t="n">
        <v>27775</v>
      </c>
      <c r="E61" s="38" t="n">
        <v>118472</v>
      </c>
    </row>
    <row r="62" customFormat="false" ht="15" hidden="false" customHeight="true" outlineLevel="0" collapsed="false">
      <c r="A62" s="46" t="s">
        <v>76</v>
      </c>
      <c r="B62" s="38" t="n">
        <v>4160</v>
      </c>
      <c r="C62" s="38" t="n">
        <v>48042</v>
      </c>
      <c r="D62" s="38" t="n">
        <v>123047</v>
      </c>
      <c r="E62" s="38" t="n">
        <v>631830</v>
      </c>
    </row>
    <row r="63" customFormat="false" ht="15" hidden="false" customHeight="true" outlineLevel="0" collapsed="false">
      <c r="A63" s="46" t="s">
        <v>77</v>
      </c>
      <c r="B63" s="38" t="n">
        <v>7663</v>
      </c>
      <c r="C63" s="38" t="n">
        <v>78007</v>
      </c>
      <c r="D63" s="38" t="n">
        <v>192664</v>
      </c>
      <c r="E63" s="38" t="n">
        <v>1138866</v>
      </c>
    </row>
    <row r="64" customFormat="false" ht="15" hidden="false" customHeight="true" outlineLevel="0" collapsed="false">
      <c r="A64" s="10" t="s">
        <v>10</v>
      </c>
      <c r="B64" s="34" t="n">
        <f aca="false">SUM(B58:B63)</f>
        <v>12949</v>
      </c>
      <c r="C64" s="34" t="n">
        <f aca="false">SUM(C58:C63)</f>
        <v>139563</v>
      </c>
      <c r="D64" s="34" t="n">
        <f aca="false">SUM(D58:D63)</f>
        <v>347486</v>
      </c>
      <c r="E64" s="34" t="n">
        <f aca="false">SUM(E58:E63)</f>
        <v>1908100</v>
      </c>
    </row>
    <row r="65" customFormat="false" ht="15" hidden="false" customHeight="true" outlineLevel="0" collapsed="false">
      <c r="A65" s="12" t="s">
        <v>11</v>
      </c>
      <c r="B65" s="38" t="n">
        <v>56247</v>
      </c>
      <c r="C65" s="38" t="n">
        <v>663355</v>
      </c>
      <c r="D65" s="38" t="n">
        <v>1663868</v>
      </c>
      <c r="E65" s="38" t="n">
        <v>7627400</v>
      </c>
    </row>
    <row r="66" customFormat="false" ht="15" hidden="false" customHeight="true" outlineLevel="0" collapsed="false">
      <c r="A66" s="14" t="s">
        <v>12</v>
      </c>
      <c r="B66" s="36" t="n">
        <f aca="false">B64/B65</f>
        <v>0.230216722669653</v>
      </c>
      <c r="C66" s="36" t="n">
        <f aca="false">C64/C65</f>
        <v>0.21038961038961</v>
      </c>
      <c r="D66" s="36" t="n">
        <f aca="false">D64/D65</f>
        <v>0.208842287969959</v>
      </c>
      <c r="E66" s="36" t="n">
        <f aca="false">E64/E65</f>
        <v>0.250163882843433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48" man="true" max="16383" min="0"/>
    <brk id="2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9.41"/>
    <col collapsed="false" customWidth="true" hidden="false" outlineLevel="0" max="4" min="2" style="32" width="13.56"/>
    <col collapsed="false" customWidth="false" hidden="false" outlineLevel="0" max="257" min="5" style="32" width="9.14"/>
  </cols>
  <sheetData>
    <row r="1" customFormat="false" ht="24" hidden="false" customHeight="true" outlineLevel="0" collapsed="false">
      <c r="A1" s="2" t="s">
        <v>40</v>
      </c>
      <c r="B1" s="2"/>
      <c r="C1" s="2"/>
      <c r="D1" s="2"/>
    </row>
    <row r="2" customFormat="false" ht="24.75" hidden="false" customHeight="true" outlineLevel="0" collapsed="false">
      <c r="A2" s="4"/>
      <c r="B2" s="16" t="s">
        <v>41</v>
      </c>
      <c r="C2" s="16" t="s">
        <v>42</v>
      </c>
      <c r="D2" s="16" t="s">
        <v>35</v>
      </c>
    </row>
    <row r="3" customFormat="false" ht="33" hidden="false" customHeight="true" outlineLevel="0" collapsed="false">
      <c r="A3" s="33" t="s">
        <v>7</v>
      </c>
      <c r="B3" s="7" t="n">
        <v>1259</v>
      </c>
      <c r="C3" s="7" t="n">
        <v>178</v>
      </c>
      <c r="D3" s="7" t="n">
        <f aca="false">SUM(B3:C3)</f>
        <v>1437</v>
      </c>
    </row>
    <row r="4" customFormat="false" ht="33" hidden="false" customHeight="true" outlineLevel="0" collapsed="false">
      <c r="A4" s="33" t="s">
        <v>8</v>
      </c>
      <c r="B4" s="9" t="n">
        <v>3428</v>
      </c>
      <c r="C4" s="9" t="n">
        <v>959</v>
      </c>
      <c r="D4" s="9" t="n">
        <f aca="false">SUM(B4:C4)</f>
        <v>4387</v>
      </c>
    </row>
    <row r="5" customFormat="false" ht="33" hidden="false" customHeight="true" outlineLevel="0" collapsed="false">
      <c r="A5" s="33" t="s">
        <v>9</v>
      </c>
      <c r="B5" s="9" t="n">
        <v>4117</v>
      </c>
      <c r="C5" s="9" t="n">
        <v>3008</v>
      </c>
      <c r="D5" s="9" t="n">
        <f aca="false">SUM(B5:C5)</f>
        <v>7125</v>
      </c>
    </row>
    <row r="6" customFormat="false" ht="18" hidden="false" customHeight="true" outlineLevel="0" collapsed="false">
      <c r="A6" s="10" t="s">
        <v>10</v>
      </c>
      <c r="B6" s="34" t="n">
        <f aca="false">SUM(B3,B4,B5)</f>
        <v>8804</v>
      </c>
      <c r="C6" s="34" t="n">
        <f aca="false">SUM(C3,C4,C5)</f>
        <v>4145</v>
      </c>
      <c r="D6" s="34" t="n">
        <f aca="false">SUM(D3,D4,D5)</f>
        <v>12949</v>
      </c>
    </row>
    <row r="7" customFormat="false" ht="18" hidden="false" customHeight="true" outlineLevel="0" collapsed="false">
      <c r="A7" s="12" t="s">
        <v>11</v>
      </c>
      <c r="B7" s="35" t="n">
        <v>39439</v>
      </c>
      <c r="C7" s="35" t="n">
        <v>16808</v>
      </c>
      <c r="D7" s="35" t="n">
        <f aca="false">SUM(B7:C7)</f>
        <v>56247</v>
      </c>
    </row>
    <row r="8" customFormat="false" ht="18" hidden="false" customHeight="true" outlineLevel="0" collapsed="false">
      <c r="A8" s="14" t="s">
        <v>12</v>
      </c>
      <c r="B8" s="36" t="n">
        <f aca="false">B6/B7</f>
        <v>0.223230812140267</v>
      </c>
      <c r="C8" s="36" t="n">
        <f aca="false">C6/C7</f>
        <v>0.246608757734412</v>
      </c>
      <c r="D8" s="36" t="n">
        <f aca="false">D6/D7</f>
        <v>0.230216722669653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2.28"/>
    <col collapsed="false" customWidth="true" hidden="false" outlineLevel="0" max="2" min="2" style="32" width="9.56"/>
    <col collapsed="false" customWidth="true" hidden="false" outlineLevel="0" max="3" min="3" style="32" width="9.28"/>
    <col collapsed="false" customWidth="true" hidden="false" outlineLevel="0" max="4" min="4" style="32" width="11.13"/>
    <col collapsed="false" customWidth="true" hidden="false" outlineLevel="0" max="5" min="5" style="32" width="9.85"/>
    <col collapsed="false" customWidth="true" hidden="false" outlineLevel="0" max="6" min="6" style="32" width="9.7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43</v>
      </c>
      <c r="B1" s="2"/>
      <c r="C1" s="2"/>
      <c r="D1" s="2"/>
      <c r="E1" s="2"/>
      <c r="F1" s="2"/>
    </row>
    <row r="2" customFormat="false" ht="33.6" hidden="false" customHeight="true" outlineLevel="0" collapsed="false">
      <c r="A2" s="4"/>
      <c r="B2" s="16" t="s">
        <v>44</v>
      </c>
      <c r="C2" s="16" t="s">
        <v>45</v>
      </c>
      <c r="D2" s="16" t="s">
        <v>46</v>
      </c>
      <c r="E2" s="16" t="s">
        <v>47</v>
      </c>
      <c r="F2" s="16" t="s">
        <v>35</v>
      </c>
    </row>
    <row r="3" customFormat="false" ht="33" hidden="false" customHeight="true" outlineLevel="0" collapsed="false">
      <c r="A3" s="33" t="s">
        <v>7</v>
      </c>
      <c r="B3" s="37" t="n">
        <v>366</v>
      </c>
      <c r="C3" s="37" t="n">
        <v>209</v>
      </c>
      <c r="D3" s="37" t="n">
        <v>671</v>
      </c>
      <c r="E3" s="37" t="n">
        <v>191</v>
      </c>
      <c r="F3" s="37" t="n">
        <f aca="false">SUM(B3:E3)</f>
        <v>1437</v>
      </c>
    </row>
    <row r="4" customFormat="false" ht="33" hidden="false" customHeight="true" outlineLevel="0" collapsed="false">
      <c r="A4" s="33" t="s">
        <v>8</v>
      </c>
      <c r="B4" s="37" t="n">
        <v>1840</v>
      </c>
      <c r="C4" s="37" t="n">
        <v>479</v>
      </c>
      <c r="D4" s="37" t="n">
        <v>1727</v>
      </c>
      <c r="E4" s="37" t="n">
        <v>341</v>
      </c>
      <c r="F4" s="37" t="n">
        <f aca="false">SUM(B4:E4)</f>
        <v>4387</v>
      </c>
    </row>
    <row r="5" customFormat="false" ht="33" hidden="false" customHeight="true" outlineLevel="0" collapsed="false">
      <c r="A5" s="33" t="s">
        <v>9</v>
      </c>
      <c r="B5" s="37" t="n">
        <v>3825</v>
      </c>
      <c r="C5" s="37" t="n">
        <v>910</v>
      </c>
      <c r="D5" s="37" t="n">
        <v>2246</v>
      </c>
      <c r="E5" s="37" t="n">
        <v>144</v>
      </c>
      <c r="F5" s="37" t="n">
        <f aca="false">SUM(B5:E5)</f>
        <v>7125</v>
      </c>
    </row>
    <row r="6" customFormat="false" ht="18" hidden="false" customHeight="true" outlineLevel="0" collapsed="false">
      <c r="A6" s="10" t="s">
        <v>10</v>
      </c>
      <c r="B6" s="34" t="n">
        <f aca="false">SUM(B3,B4,B5)</f>
        <v>6031</v>
      </c>
      <c r="C6" s="34" t="n">
        <f aca="false">SUM(C3,C4,C5)</f>
        <v>1598</v>
      </c>
      <c r="D6" s="34" t="n">
        <f aca="false">SUM(D3,D4,D5)</f>
        <v>4644</v>
      </c>
      <c r="E6" s="34" t="n">
        <f aca="false">SUM(E3,E4,E5)</f>
        <v>676</v>
      </c>
      <c r="F6" s="34" t="n">
        <f aca="false">SUM(F3,F4,F5)</f>
        <v>12949</v>
      </c>
    </row>
    <row r="7" customFormat="false" ht="18" hidden="false" customHeight="true" outlineLevel="0" collapsed="false">
      <c r="A7" s="12" t="s">
        <v>11</v>
      </c>
      <c r="B7" s="35" t="n">
        <v>18590</v>
      </c>
      <c r="C7" s="35" t="n">
        <v>9070</v>
      </c>
      <c r="D7" s="35" t="n">
        <v>25176</v>
      </c>
      <c r="E7" s="35" t="n">
        <v>3411</v>
      </c>
      <c r="F7" s="38" t="n">
        <f aca="false">SUM(B7:E7)</f>
        <v>56247</v>
      </c>
    </row>
    <row r="8" customFormat="false" ht="18" hidden="false" customHeight="true" outlineLevel="0" collapsed="false">
      <c r="A8" s="14" t="s">
        <v>12</v>
      </c>
      <c r="B8" s="36" t="n">
        <f aca="false">B6/B7</f>
        <v>0.32442173211404</v>
      </c>
      <c r="C8" s="36" t="n">
        <f aca="false">C6/C7</f>
        <v>0.176185226019846</v>
      </c>
      <c r="D8" s="36" t="n">
        <f aca="false">D6/D7</f>
        <v>0.184461391801716</v>
      </c>
      <c r="E8" s="36" t="n">
        <f aca="false">E6/E7</f>
        <v>0.198182351216652</v>
      </c>
      <c r="F8" s="36" t="n">
        <f aca="false">F6/F7</f>
        <v>0.23021672266965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9.99"/>
    <col collapsed="false" customWidth="true" hidden="false" outlineLevel="0" max="3" min="2" style="32" width="10.41"/>
    <col collapsed="false" customWidth="true" hidden="false" outlineLevel="0" max="4" min="4" style="32" width="11.13"/>
    <col collapsed="false" customWidth="true" hidden="false" outlineLevel="0" max="5" min="5" style="32" width="9.99"/>
    <col collapsed="false" customWidth="true" hidden="false" outlineLevel="0" max="6" min="6" style="32" width="9.56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48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4"/>
      <c r="B2" s="16" t="s">
        <v>49</v>
      </c>
      <c r="C2" s="16" t="s">
        <v>50</v>
      </c>
      <c r="D2" s="16" t="s">
        <v>51</v>
      </c>
      <c r="E2" s="16" t="s">
        <v>52</v>
      </c>
      <c r="F2" s="16" t="s">
        <v>35</v>
      </c>
    </row>
    <row r="3" customFormat="false" ht="33" hidden="false" customHeight="true" outlineLevel="0" collapsed="false">
      <c r="A3" s="33" t="s">
        <v>7</v>
      </c>
      <c r="B3" s="37" t="n">
        <v>334</v>
      </c>
      <c r="C3" s="37" t="n">
        <v>707</v>
      </c>
      <c r="D3" s="37" t="n">
        <v>393</v>
      </c>
      <c r="E3" s="37" t="n">
        <v>3</v>
      </c>
      <c r="F3" s="37" t="n">
        <f aca="false">SUM(B3:E3)</f>
        <v>1437</v>
      </c>
    </row>
    <row r="4" customFormat="false" ht="33" hidden="false" customHeight="true" outlineLevel="0" collapsed="false">
      <c r="A4" s="33" t="s">
        <v>8</v>
      </c>
      <c r="B4" s="37" t="n">
        <v>1312</v>
      </c>
      <c r="C4" s="37" t="n">
        <v>1030</v>
      </c>
      <c r="D4" s="37" t="n">
        <v>1850</v>
      </c>
      <c r="E4" s="37" t="n">
        <v>195</v>
      </c>
      <c r="F4" s="37" t="n">
        <f aca="false">SUM(B4:E4)</f>
        <v>4387</v>
      </c>
    </row>
    <row r="5" customFormat="false" ht="33" hidden="false" customHeight="true" outlineLevel="0" collapsed="false">
      <c r="A5" s="33" t="s">
        <v>9</v>
      </c>
      <c r="B5" s="37" t="n">
        <v>628</v>
      </c>
      <c r="C5" s="37" t="n">
        <v>2598</v>
      </c>
      <c r="D5" s="37" t="n">
        <v>3844</v>
      </c>
      <c r="E5" s="37" t="n">
        <v>55</v>
      </c>
      <c r="F5" s="37" t="n">
        <f aca="false">SUM(B5:E5)</f>
        <v>7125</v>
      </c>
    </row>
    <row r="6" customFormat="false" ht="18" hidden="false" customHeight="true" outlineLevel="0" collapsed="false">
      <c r="A6" s="10" t="s">
        <v>10</v>
      </c>
      <c r="B6" s="34" t="n">
        <f aca="false">SUM(B3,B4,B5)</f>
        <v>2274</v>
      </c>
      <c r="C6" s="34" t="n">
        <f aca="false">SUM(C3,C4,C5)</f>
        <v>4335</v>
      </c>
      <c r="D6" s="34" t="n">
        <f aca="false">SUM(D3,D4,D5)</f>
        <v>6087</v>
      </c>
      <c r="E6" s="34" t="n">
        <f aca="false">SUM(E3,E4,E5)</f>
        <v>253</v>
      </c>
      <c r="F6" s="34" t="n">
        <f aca="false">SUM(F3,F4,F5)</f>
        <v>12949</v>
      </c>
    </row>
    <row r="7" customFormat="false" ht="18" hidden="false" customHeight="true" outlineLevel="0" collapsed="false">
      <c r="A7" s="12" t="s">
        <v>11</v>
      </c>
      <c r="B7" s="35" t="n">
        <v>11610</v>
      </c>
      <c r="C7" s="35" t="n">
        <v>23485</v>
      </c>
      <c r="D7" s="35" t="n">
        <v>18749</v>
      </c>
      <c r="E7" s="35" t="n">
        <v>2403</v>
      </c>
      <c r="F7" s="35" t="n">
        <f aca="false">SUM(B7:E7)</f>
        <v>56247</v>
      </c>
    </row>
    <row r="8" customFormat="false" ht="18" hidden="false" customHeight="true" outlineLevel="0" collapsed="false">
      <c r="A8" s="14" t="s">
        <v>12</v>
      </c>
      <c r="B8" s="36" t="n">
        <f aca="false">B6/B7</f>
        <v>0.195865633074935</v>
      </c>
      <c r="C8" s="36" t="n">
        <f aca="false">C6/C7</f>
        <v>0.184585905897381</v>
      </c>
      <c r="D8" s="36" t="n">
        <f aca="false">D6/D7</f>
        <v>0.324657315056803</v>
      </c>
      <c r="E8" s="36" t="n">
        <f aca="false">E6/E7</f>
        <v>0.10528506034124</v>
      </c>
      <c r="F8" s="36" t="n">
        <f aca="false">F6/F7</f>
        <v>0.23021672266965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8.7"/>
    <col collapsed="false" customWidth="true" hidden="false" outlineLevel="0" max="2" min="2" style="32" width="9.7"/>
    <col collapsed="false" customWidth="true" hidden="false" outlineLevel="0" max="3" min="3" style="32" width="11.28"/>
    <col collapsed="false" customWidth="true" hidden="false" outlineLevel="0" max="4" min="4" style="32" width="11.85"/>
    <col collapsed="false" customWidth="true" hidden="false" outlineLevel="0" max="5" min="5" style="32" width="10.56"/>
    <col collapsed="false" customWidth="true" hidden="false" outlineLevel="0" max="6" min="6" style="32" width="9.41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53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4"/>
      <c r="B2" s="16" t="s">
        <v>54</v>
      </c>
      <c r="C2" s="16" t="s">
        <v>55</v>
      </c>
      <c r="D2" s="16" t="s">
        <v>56</v>
      </c>
      <c r="E2" s="16" t="s">
        <v>57</v>
      </c>
      <c r="F2" s="16" t="s">
        <v>35</v>
      </c>
    </row>
    <row r="3" customFormat="false" ht="33" hidden="false" customHeight="true" outlineLevel="0" collapsed="false">
      <c r="A3" s="33" t="s">
        <v>7</v>
      </c>
      <c r="B3" s="37" t="n">
        <v>1339</v>
      </c>
      <c r="C3" s="37" t="n">
        <v>31</v>
      </c>
      <c r="D3" s="37" t="n">
        <v>57</v>
      </c>
      <c r="E3" s="37" t="n">
        <v>10</v>
      </c>
      <c r="F3" s="37" t="n">
        <f aca="false">SUM(B3:E3)</f>
        <v>1437</v>
      </c>
    </row>
    <row r="4" customFormat="false" ht="33" hidden="false" customHeight="true" outlineLevel="0" collapsed="false">
      <c r="A4" s="33" t="s">
        <v>8</v>
      </c>
      <c r="B4" s="37" t="n">
        <v>3920</v>
      </c>
      <c r="C4" s="37" t="n">
        <v>94</v>
      </c>
      <c r="D4" s="37" t="n">
        <v>340</v>
      </c>
      <c r="E4" s="37" t="n">
        <v>33</v>
      </c>
      <c r="F4" s="37" t="n">
        <f aca="false">SUM(B4:E4)</f>
        <v>4387</v>
      </c>
    </row>
    <row r="5" customFormat="false" ht="33" hidden="false" customHeight="true" outlineLevel="0" collapsed="false">
      <c r="A5" s="33" t="s">
        <v>9</v>
      </c>
      <c r="B5" s="37" t="n">
        <v>5951</v>
      </c>
      <c r="C5" s="37" t="n">
        <v>131</v>
      </c>
      <c r="D5" s="37" t="n">
        <v>1017</v>
      </c>
      <c r="E5" s="37" t="n">
        <v>26</v>
      </c>
      <c r="F5" s="37" t="n">
        <f aca="false">SUM(B5:E5)</f>
        <v>7125</v>
      </c>
    </row>
    <row r="6" customFormat="false" ht="18" hidden="false" customHeight="true" outlineLevel="0" collapsed="false">
      <c r="A6" s="39" t="s">
        <v>10</v>
      </c>
      <c r="B6" s="34" t="n">
        <f aca="false">SUM(B3,B4,B5)</f>
        <v>11210</v>
      </c>
      <c r="C6" s="34" t="n">
        <f aca="false">SUM(C3,C4,C5)</f>
        <v>256</v>
      </c>
      <c r="D6" s="34" t="n">
        <f aca="false">SUM(D3,D4,D5)</f>
        <v>1414</v>
      </c>
      <c r="E6" s="34" t="n">
        <f aca="false">SUM(E3,E4,E5)</f>
        <v>69</v>
      </c>
      <c r="F6" s="34" t="n">
        <f aca="false">SUM(F3,F4,F5)</f>
        <v>12949</v>
      </c>
    </row>
    <row r="7" customFormat="false" ht="18" hidden="false" customHeight="true" outlineLevel="0" collapsed="false">
      <c r="A7" s="40" t="s">
        <v>11</v>
      </c>
      <c r="B7" s="35" t="n">
        <v>50716</v>
      </c>
      <c r="C7" s="35" t="n">
        <v>1228</v>
      </c>
      <c r="D7" s="35" t="n">
        <v>4094</v>
      </c>
      <c r="E7" s="35" t="n">
        <v>209</v>
      </c>
      <c r="F7" s="35" t="n">
        <f aca="false">SUM(B7:E7)</f>
        <v>56247</v>
      </c>
    </row>
    <row r="8" customFormat="false" ht="18" hidden="false" customHeight="true" outlineLevel="0" collapsed="false">
      <c r="A8" s="41" t="s">
        <v>12</v>
      </c>
      <c r="B8" s="36" t="n">
        <f aca="false">B6/B7</f>
        <v>0.221034781922865</v>
      </c>
      <c r="C8" s="36" t="n">
        <f aca="false">C6/C7</f>
        <v>0.208469055374593</v>
      </c>
      <c r="D8" s="36" t="n">
        <f aca="false">D6/D7</f>
        <v>0.345383488031265</v>
      </c>
      <c r="E8" s="36" t="n">
        <f aca="false">E6/E7</f>
        <v>0.330143540669856</v>
      </c>
      <c r="F8" s="36" t="n">
        <f aca="false">F6/F7</f>
        <v>0.230216722669653</v>
      </c>
    </row>
    <row r="10" customFormat="false" ht="12.75" hidden="false" customHeight="false" outlineLevel="0" collapsed="false">
      <c r="I10" s="42"/>
    </row>
    <row r="11" customFormat="false" ht="12.75" hidden="false" customHeight="false" outlineLevel="0" collapsed="false">
      <c r="I11" s="42"/>
    </row>
    <row r="12" customFormat="false" ht="12.75" hidden="false" customHeight="false" outlineLevel="0" collapsed="false">
      <c r="I12" s="42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6.14"/>
    <col collapsed="false" customWidth="true" hidden="false" outlineLevel="0" max="3" min="2" style="32" width="8.7"/>
    <col collapsed="false" customWidth="true" hidden="false" outlineLevel="0" max="4" min="4" style="32" width="8.14"/>
    <col collapsed="false" customWidth="true" hidden="false" outlineLevel="0" max="5" min="5" style="32" width="8.28"/>
    <col collapsed="false" customWidth="true" hidden="false" outlineLevel="0" max="6" min="6" style="32" width="7.28"/>
    <col collapsed="false" customWidth="true" hidden="false" outlineLevel="0" max="7" min="7" style="32" width="6.99"/>
    <col collapsed="false" customWidth="true" hidden="false" outlineLevel="0" max="8" min="8" style="32" width="7.7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58.5" hidden="false" customHeight="true" outlineLevel="0" collapsed="false">
      <c r="A2" s="4"/>
      <c r="B2" s="16" t="s">
        <v>59</v>
      </c>
      <c r="C2" s="16" t="s">
        <v>60</v>
      </c>
      <c r="D2" s="16" t="s">
        <v>61</v>
      </c>
      <c r="E2" s="16" t="s">
        <v>62</v>
      </c>
      <c r="F2" s="16" t="s">
        <v>63</v>
      </c>
      <c r="G2" s="16" t="s">
        <v>64</v>
      </c>
      <c r="H2" s="16" t="s">
        <v>35</v>
      </c>
    </row>
    <row r="3" customFormat="false" ht="33" hidden="false" customHeight="true" outlineLevel="0" collapsed="false">
      <c r="A3" s="33" t="s">
        <v>7</v>
      </c>
      <c r="B3" s="37" t="n">
        <v>981</v>
      </c>
      <c r="C3" s="37" t="n">
        <v>96</v>
      </c>
      <c r="D3" s="37" t="n">
        <v>6</v>
      </c>
      <c r="E3" s="37" t="n">
        <f aca="false">'Imprendit. - Settori per naz.tà'!B3-'Imprend.- Settori x luogo nasc.'!B3-'Imprend.- Settori x luogo nasc.'!C3-'Imprend.- Settori x luogo nasc.'!D3</f>
        <v>256</v>
      </c>
      <c r="F3" s="37" t="n">
        <f aca="false">'Imprendit. - Settori per naz.tà'!C3+'Imprendit. - Settori per naz.tà'!D3</f>
        <v>88</v>
      </c>
      <c r="G3" s="37" t="n">
        <f aca="false">'Imprendit. - Settori per naz.tà'!E3</f>
        <v>10</v>
      </c>
      <c r="H3" s="37" t="n">
        <f aca="false">SUM(B3:G3)</f>
        <v>1437</v>
      </c>
    </row>
    <row r="4" customFormat="false" ht="33" hidden="false" customHeight="true" outlineLevel="0" collapsed="false">
      <c r="A4" s="33" t="s">
        <v>8</v>
      </c>
      <c r="B4" s="37" t="n">
        <v>2325</v>
      </c>
      <c r="C4" s="37" t="n">
        <v>521</v>
      </c>
      <c r="D4" s="37" t="n">
        <v>57</v>
      </c>
      <c r="E4" s="37" t="n">
        <f aca="false">'Imprendit. - Settori per naz.tà'!B4-'Imprend.- Settori x luogo nasc.'!B4-'Imprend.- Settori x luogo nasc.'!C4-'Imprend.- Settori x luogo nasc.'!D4</f>
        <v>1017</v>
      </c>
      <c r="F4" s="37" t="n">
        <f aca="false">'Imprendit. - Settori per naz.tà'!C4+'Imprendit. - Settori per naz.tà'!D4</f>
        <v>434</v>
      </c>
      <c r="G4" s="37" t="n">
        <f aca="false">'Imprendit. - Settori per naz.tà'!E4</f>
        <v>33</v>
      </c>
      <c r="H4" s="37" t="n">
        <f aca="false">SUM(B4:G4)</f>
        <v>4387</v>
      </c>
    </row>
    <row r="5" customFormat="false" ht="33" hidden="false" customHeight="true" outlineLevel="0" collapsed="false">
      <c r="A5" s="33" t="s">
        <v>9</v>
      </c>
      <c r="B5" s="37" t="n">
        <v>3960</v>
      </c>
      <c r="C5" s="37" t="n">
        <v>556</v>
      </c>
      <c r="D5" s="37" t="n">
        <v>71</v>
      </c>
      <c r="E5" s="37" t="n">
        <f aca="false">'Imprendit. - Settori per naz.tà'!B5-'Imprend.- Settori x luogo nasc.'!B5-'Imprend.- Settori x luogo nasc.'!C5-'Imprend.- Settori x luogo nasc.'!D5</f>
        <v>1364</v>
      </c>
      <c r="F5" s="37" t="n">
        <f aca="false">'Imprendit. - Settori per naz.tà'!C5+'Imprendit. - Settori per naz.tà'!D5</f>
        <v>1148</v>
      </c>
      <c r="G5" s="37" t="n">
        <f aca="false">'Imprendit. - Settori per naz.tà'!E5</f>
        <v>26</v>
      </c>
      <c r="H5" s="37" t="n">
        <f aca="false">SUM(B5:G5)</f>
        <v>7125</v>
      </c>
    </row>
    <row r="6" customFormat="false" ht="18" hidden="false" customHeight="true" outlineLevel="0" collapsed="false">
      <c r="A6" s="39" t="s">
        <v>10</v>
      </c>
      <c r="B6" s="34" t="n">
        <f aca="false">SUM(B3,B4,B5)</f>
        <v>7266</v>
      </c>
      <c r="C6" s="34" t="n">
        <f aca="false">SUM(C3,C4,C5)</f>
        <v>1173</v>
      </c>
      <c r="D6" s="34" t="n">
        <f aca="false">SUM(D3,D4,D5)</f>
        <v>134</v>
      </c>
      <c r="E6" s="34" t="n">
        <f aca="false">'Imprendit. - Settori per naz.tà'!B6-'Imprend.- Settori x luogo nasc.'!B6-'Imprend.- Settori x luogo nasc.'!C6-'Imprend.- Settori x luogo nasc.'!D6</f>
        <v>2637</v>
      </c>
      <c r="F6" s="34" t="n">
        <f aca="false">'Imprendit. - Settori per naz.tà'!C6+'Imprendit. - Settori per naz.tà'!D6</f>
        <v>1670</v>
      </c>
      <c r="G6" s="34" t="n">
        <f aca="false">'Imprendit. - Settori per naz.tà'!E6</f>
        <v>69</v>
      </c>
      <c r="H6" s="34" t="n">
        <f aca="false">SUM(H3,H4,H5)</f>
        <v>12949</v>
      </c>
    </row>
    <row r="7" customFormat="false" ht="18" hidden="false" customHeight="true" outlineLevel="0" collapsed="false">
      <c r="A7" s="40" t="s">
        <v>11</v>
      </c>
      <c r="B7" s="35" t="n">
        <v>33351</v>
      </c>
      <c r="C7" s="35" t="n">
        <v>5193</v>
      </c>
      <c r="D7" s="35" t="n">
        <v>636</v>
      </c>
      <c r="E7" s="35" t="n">
        <f aca="false">'Imprendit. - Settori per naz.tà'!B7-'Imprend.- Settori x luogo nasc.'!B7-'Imprend.- Settori x luogo nasc.'!C7-'Imprend.- Settori x luogo nasc.'!D7</f>
        <v>11536</v>
      </c>
      <c r="F7" s="35" t="n">
        <f aca="false">'Imprendit. - Settori per naz.tà'!C7+'Imprendit. - Settori per naz.tà'!D7</f>
        <v>5322</v>
      </c>
      <c r="G7" s="35" t="n">
        <f aca="false">'Imprendit. - Settori per naz.tà'!E7</f>
        <v>209</v>
      </c>
      <c r="H7" s="35" t="n">
        <f aca="false">SUM(B7:G7)</f>
        <v>56247</v>
      </c>
    </row>
    <row r="8" customFormat="false" ht="18" hidden="false" customHeight="true" outlineLevel="0" collapsed="false">
      <c r="A8" s="41" t="s">
        <v>12</v>
      </c>
      <c r="B8" s="36" t="n">
        <f aca="false">B6/B7</f>
        <v>0.217864531798147</v>
      </c>
      <c r="C8" s="36" t="n">
        <f aca="false">C6/C7</f>
        <v>0.225880993645292</v>
      </c>
      <c r="D8" s="36" t="n">
        <f aca="false">D6/D7</f>
        <v>0.210691823899371</v>
      </c>
      <c r="E8" s="36" t="n">
        <f aca="false">E6/E7</f>
        <v>0.228588765603329</v>
      </c>
      <c r="F8" s="36" t="n">
        <f aca="false">F6/F7</f>
        <v>0.313791807591131</v>
      </c>
      <c r="G8" s="36" t="n">
        <f aca="false">G6/G7</f>
        <v>0.330143540669856</v>
      </c>
      <c r="H8" s="36" t="n">
        <f aca="false">H6/H7</f>
        <v>0.230216722669653</v>
      </c>
    </row>
    <row r="12" customFormat="false" ht="12.75" hidden="false" customHeight="false" outlineLevel="0" collapsed="false">
      <c r="H12" s="32" t="s">
        <v>25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8.14"/>
    <col collapsed="false" customWidth="true" hidden="false" outlineLevel="0" max="3" min="2" style="32" width="7.14"/>
    <col collapsed="false" customWidth="true" hidden="false" outlineLevel="0" max="4" min="4" style="32" width="8.14"/>
    <col collapsed="false" customWidth="true" hidden="false" outlineLevel="0" max="5" min="5" style="32" width="7.99"/>
    <col collapsed="false" customWidth="true" hidden="false" outlineLevel="0" max="6" min="6" style="32" width="8.14"/>
    <col collapsed="false" customWidth="true" hidden="false" outlineLevel="0" max="7" min="7" style="32" width="7.14"/>
    <col collapsed="false" customWidth="true" hidden="false" outlineLevel="0" max="8" min="8" style="32" width="7.85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4"/>
      <c r="B2" s="16" t="s">
        <v>66</v>
      </c>
      <c r="C2" s="16" t="s">
        <v>67</v>
      </c>
      <c r="D2" s="16" t="s">
        <v>68</v>
      </c>
      <c r="E2" s="16" t="s">
        <v>69</v>
      </c>
      <c r="F2" s="16" t="s">
        <v>70</v>
      </c>
      <c r="G2" s="16" t="s">
        <v>71</v>
      </c>
      <c r="H2" s="16" t="s">
        <v>35</v>
      </c>
    </row>
    <row r="3" customFormat="false" ht="33" hidden="false" customHeight="true" outlineLevel="0" collapsed="false">
      <c r="A3" s="33" t="s">
        <v>7</v>
      </c>
      <c r="B3" s="26" t="n">
        <v>1</v>
      </c>
      <c r="C3" s="26" t="n">
        <v>0</v>
      </c>
      <c r="D3" s="26" t="n">
        <v>57</v>
      </c>
      <c r="E3" s="26" t="n">
        <v>633</v>
      </c>
      <c r="F3" s="26" t="n">
        <v>618</v>
      </c>
      <c r="G3" s="26" t="n">
        <v>128</v>
      </c>
      <c r="H3" s="37" t="n">
        <f aca="false">SUM(B3:G3)</f>
        <v>1437</v>
      </c>
    </row>
    <row r="4" customFormat="false" ht="33" hidden="false" customHeight="true" outlineLevel="0" collapsed="false">
      <c r="A4" s="33" t="s">
        <v>8</v>
      </c>
      <c r="B4" s="26" t="n">
        <v>17</v>
      </c>
      <c r="C4" s="26" t="n">
        <v>0</v>
      </c>
      <c r="D4" s="26" t="n">
        <v>206</v>
      </c>
      <c r="E4" s="26" t="n">
        <v>1959</v>
      </c>
      <c r="F4" s="26" t="n">
        <v>1929</v>
      </c>
      <c r="G4" s="26" t="n">
        <v>276</v>
      </c>
      <c r="H4" s="37" t="n">
        <f aca="false">SUM(B4:G4)</f>
        <v>4387</v>
      </c>
    </row>
    <row r="5" customFormat="false" ht="33" hidden="false" customHeight="true" outlineLevel="0" collapsed="false">
      <c r="A5" s="33" t="s">
        <v>9</v>
      </c>
      <c r="B5" s="26" t="n">
        <v>10</v>
      </c>
      <c r="C5" s="26" t="n">
        <v>1</v>
      </c>
      <c r="D5" s="26" t="n">
        <v>388</v>
      </c>
      <c r="E5" s="26" t="n">
        <v>3153</v>
      </c>
      <c r="F5" s="26" t="n">
        <v>3014</v>
      </c>
      <c r="G5" s="26" t="n">
        <v>559</v>
      </c>
      <c r="H5" s="37" t="n">
        <f aca="false">SUM(B5:G5)</f>
        <v>7125</v>
      </c>
    </row>
    <row r="6" customFormat="false" ht="18" hidden="false" customHeight="true" outlineLevel="0" collapsed="false">
      <c r="A6" s="39" t="s">
        <v>10</v>
      </c>
      <c r="B6" s="34" t="n">
        <f aca="false">SUM(B3,B4,B5)</f>
        <v>28</v>
      </c>
      <c r="C6" s="34" t="n">
        <f aca="false">SUM(C3,C4,C5)</f>
        <v>1</v>
      </c>
      <c r="D6" s="34" t="n">
        <f aca="false">SUM(D3,D4,D5)</f>
        <v>651</v>
      </c>
      <c r="E6" s="34" t="n">
        <f aca="false">SUM(E3,E4,E5)</f>
        <v>5745</v>
      </c>
      <c r="F6" s="34" t="n">
        <f aca="false">SUM(F3,F4,F5)</f>
        <v>5561</v>
      </c>
      <c r="G6" s="34" t="n">
        <f aca="false">SUM(G3,G4,G5)</f>
        <v>963</v>
      </c>
      <c r="H6" s="34" t="n">
        <f aca="false">SUM(H3,H4,H5)</f>
        <v>12949</v>
      </c>
    </row>
    <row r="7" customFormat="false" ht="18" hidden="false" customHeight="true" outlineLevel="0" collapsed="false">
      <c r="A7" s="40" t="s">
        <v>11</v>
      </c>
      <c r="B7" s="35" t="n">
        <v>76</v>
      </c>
      <c r="C7" s="35" t="n">
        <v>13</v>
      </c>
      <c r="D7" s="35" t="n">
        <v>2228</v>
      </c>
      <c r="E7" s="35" t="n">
        <v>23480</v>
      </c>
      <c r="F7" s="35" t="n">
        <v>24547</v>
      </c>
      <c r="G7" s="35" t="n">
        <v>5903</v>
      </c>
      <c r="H7" s="35" t="n">
        <f aca="false">SUM(B7:G7)</f>
        <v>56247</v>
      </c>
    </row>
    <row r="8" customFormat="false" ht="18" hidden="false" customHeight="true" outlineLevel="0" collapsed="false">
      <c r="A8" s="41" t="s">
        <v>12</v>
      </c>
      <c r="B8" s="36" t="n">
        <f aca="false">B6/B7</f>
        <v>0.368421052631579</v>
      </c>
      <c r="C8" s="36" t="n">
        <f aca="false">C6/C7</f>
        <v>0.0769230769230769</v>
      </c>
      <c r="D8" s="36" t="n">
        <f aca="false">D6/D7</f>
        <v>0.292190305206463</v>
      </c>
      <c r="E8" s="36" t="n">
        <f aca="false">E6/E7</f>
        <v>0.244676320272572</v>
      </c>
      <c r="F8" s="36" t="n">
        <f aca="false">F6/F7</f>
        <v>0.22654499531511</v>
      </c>
      <c r="G8" s="36" t="n">
        <f aca="false">G6/G7</f>
        <v>0.163137387768931</v>
      </c>
      <c r="H8" s="36" t="n">
        <f aca="false">H6/H7</f>
        <v>0.230216722669653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13"/>
    <col collapsed="false" customWidth="true" hidden="false" outlineLevel="0" max="2" min="2" style="32" width="7.14"/>
    <col collapsed="false" customWidth="true" hidden="false" outlineLevel="0" max="3" min="3" style="32" width="8.28"/>
    <col collapsed="false" customWidth="true" hidden="false" outlineLevel="0" max="4" min="4" style="32" width="8.56"/>
    <col collapsed="false" customWidth="true" hidden="false" outlineLevel="0" max="6" min="5" style="32" width="8.7"/>
    <col collapsed="false" customWidth="true" hidden="false" outlineLevel="0" max="7" min="7" style="32" width="8.41"/>
    <col collapsed="false" customWidth="true" hidden="false" outlineLevel="0" max="8" min="8" style="32" width="8.28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4"/>
      <c r="B2" s="16" t="s">
        <v>66</v>
      </c>
      <c r="C2" s="16" t="s">
        <v>73</v>
      </c>
      <c r="D2" s="16" t="s">
        <v>74</v>
      </c>
      <c r="E2" s="16" t="s">
        <v>75</v>
      </c>
      <c r="F2" s="16" t="s">
        <v>76</v>
      </c>
      <c r="G2" s="16" t="s">
        <v>77</v>
      </c>
      <c r="H2" s="16" t="s">
        <v>35</v>
      </c>
    </row>
    <row r="3" customFormat="false" ht="33" hidden="false" customHeight="true" outlineLevel="0" collapsed="false">
      <c r="A3" s="33" t="s">
        <v>7</v>
      </c>
      <c r="B3" s="26" t="n">
        <v>0</v>
      </c>
      <c r="C3" s="26" t="n">
        <v>0</v>
      </c>
      <c r="D3" s="26" t="n">
        <v>6</v>
      </c>
      <c r="E3" s="26" t="n">
        <v>211</v>
      </c>
      <c r="F3" s="26" t="n">
        <v>548</v>
      </c>
      <c r="G3" s="26" t="n">
        <v>672</v>
      </c>
      <c r="H3" s="37" t="n">
        <f aca="false">SUM(B3:G3)</f>
        <v>1437</v>
      </c>
    </row>
    <row r="4" customFormat="false" ht="33" hidden="false" customHeight="true" outlineLevel="0" collapsed="false">
      <c r="A4" s="33" t="s">
        <v>8</v>
      </c>
      <c r="B4" s="26" t="n">
        <v>0</v>
      </c>
      <c r="C4" s="26" t="n">
        <v>8</v>
      </c>
      <c r="D4" s="26" t="n">
        <v>40</v>
      </c>
      <c r="E4" s="26" t="n">
        <v>350</v>
      </c>
      <c r="F4" s="26" t="n">
        <v>1447</v>
      </c>
      <c r="G4" s="26" t="n">
        <v>2542</v>
      </c>
      <c r="H4" s="37" t="n">
        <f aca="false">SUM(B4:G4)</f>
        <v>4387</v>
      </c>
    </row>
    <row r="5" customFormat="false" ht="33" hidden="false" customHeight="true" outlineLevel="0" collapsed="false">
      <c r="A5" s="33" t="s">
        <v>9</v>
      </c>
      <c r="B5" s="26" t="n">
        <v>0</v>
      </c>
      <c r="C5" s="26" t="n">
        <v>1</v>
      </c>
      <c r="D5" s="26" t="n">
        <v>25</v>
      </c>
      <c r="E5" s="26" t="n">
        <v>485</v>
      </c>
      <c r="F5" s="26" t="n">
        <v>2165</v>
      </c>
      <c r="G5" s="26" t="n">
        <v>4449</v>
      </c>
      <c r="H5" s="37" t="n">
        <f aca="false">SUM(B5:G5)</f>
        <v>7125</v>
      </c>
    </row>
    <row r="6" customFormat="false" ht="18" hidden="false" customHeight="true" outlineLevel="0" collapsed="false">
      <c r="A6" s="39" t="s">
        <v>10</v>
      </c>
      <c r="B6" s="34" t="n">
        <f aca="false">SUM(B3,B4,B5)</f>
        <v>0</v>
      </c>
      <c r="C6" s="34" t="n">
        <f aca="false">SUM(C3,C4,C5)</f>
        <v>9</v>
      </c>
      <c r="D6" s="34" t="n">
        <f aca="false">SUM(D3,D4,D5)</f>
        <v>71</v>
      </c>
      <c r="E6" s="34" t="n">
        <f aca="false">SUM(E3,E4,E5)</f>
        <v>1046</v>
      </c>
      <c r="F6" s="34" t="n">
        <f aca="false">SUM(F3,F4,F5)</f>
        <v>4160</v>
      </c>
      <c r="G6" s="34" t="n">
        <f aca="false">SUM(G3,G4,G5)</f>
        <v>7663</v>
      </c>
      <c r="H6" s="34" t="n">
        <f aca="false">SUM(H3,H4,H5)</f>
        <v>12949</v>
      </c>
    </row>
    <row r="7" customFormat="false" ht="18" hidden="false" customHeight="true" outlineLevel="0" collapsed="false">
      <c r="A7" s="40" t="s">
        <v>11</v>
      </c>
      <c r="B7" s="35" t="n">
        <v>1</v>
      </c>
      <c r="C7" s="35" t="n">
        <v>54</v>
      </c>
      <c r="D7" s="35" t="n">
        <v>217</v>
      </c>
      <c r="E7" s="35" t="n">
        <v>3879</v>
      </c>
      <c r="F7" s="35" t="n">
        <v>19506</v>
      </c>
      <c r="G7" s="35" t="n">
        <v>32590</v>
      </c>
      <c r="H7" s="35" t="n">
        <f aca="false">SUM(B7:G7)</f>
        <v>56247</v>
      </c>
    </row>
    <row r="8" customFormat="false" ht="18" hidden="false" customHeight="true" outlineLevel="0" collapsed="false">
      <c r="A8" s="41" t="s">
        <v>12</v>
      </c>
      <c r="B8" s="36" t="n">
        <f aca="false">B6/B7</f>
        <v>0</v>
      </c>
      <c r="C8" s="36" t="n">
        <f aca="false">C6/C7</f>
        <v>0.166666666666667</v>
      </c>
      <c r="D8" s="36" t="n">
        <f aca="false">D6/D7</f>
        <v>0.327188940092166</v>
      </c>
      <c r="E8" s="36" t="n">
        <f aca="false">E6/E7</f>
        <v>0.269657128125806</v>
      </c>
      <c r="F8" s="36" t="n">
        <f aca="false">F6/F7</f>
        <v>0.213267712498718</v>
      </c>
      <c r="G8" s="36" t="n">
        <f aca="false">G6/G7</f>
        <v>0.235133476526542</v>
      </c>
      <c r="H8" s="36" t="n">
        <f aca="false">H6/H7</f>
        <v>0.230216722669653</v>
      </c>
    </row>
    <row r="9" customFormat="false" ht="13.5" hidden="false" customHeight="true" outlineLevel="0" collapsed="false"/>
    <row r="11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14"/>
    <col collapsed="false" customWidth="true" hidden="false" outlineLevel="0" max="6" min="2" style="32" width="9.7"/>
    <col collapsed="false" customWidth="true" hidden="false" outlineLevel="0" max="7" min="7" style="32" width="29.99"/>
    <col collapsed="false" customWidth="true" hidden="false" outlineLevel="0" max="12" min="8" style="32" width="9.7"/>
    <col collapsed="false" customWidth="false" hidden="false" outlineLevel="0" max="257" min="13" style="32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4" t="s">
        <v>79</v>
      </c>
      <c r="B2" s="4" t="s">
        <v>80</v>
      </c>
      <c r="C2" s="4"/>
      <c r="D2" s="4"/>
      <c r="E2" s="4"/>
      <c r="F2" s="4"/>
    </row>
    <row r="3" customFormat="false" ht="21.75" hidden="false" customHeight="true" outlineLevel="0" collapsed="false">
      <c r="A3" s="4"/>
      <c r="B3" s="16" t="n">
        <v>2011</v>
      </c>
      <c r="C3" s="16" t="n">
        <v>2012</v>
      </c>
      <c r="D3" s="16" t="n">
        <v>2013</v>
      </c>
      <c r="E3" s="16" t="n">
        <v>2014</v>
      </c>
      <c r="F3" s="16" t="n">
        <v>2015</v>
      </c>
    </row>
    <row r="4" customFormat="false" ht="17.25" hidden="false" customHeight="true" outlineLevel="0" collapsed="false">
      <c r="A4" s="43" t="s">
        <v>81</v>
      </c>
      <c r="B4" s="44"/>
      <c r="C4" s="44"/>
      <c r="D4" s="44"/>
      <c r="E4" s="44"/>
      <c r="F4" s="44"/>
    </row>
    <row r="5" customFormat="false" ht="28.5" hidden="false" customHeight="true" outlineLevel="0" collapsed="false">
      <c r="A5" s="33" t="s">
        <v>7</v>
      </c>
      <c r="B5" s="37" t="n">
        <v>1568</v>
      </c>
      <c r="C5" s="37" t="n">
        <v>1528</v>
      </c>
      <c r="D5" s="37" t="n">
        <v>1489</v>
      </c>
      <c r="E5" s="37" t="n">
        <v>1470</v>
      </c>
      <c r="F5" s="37" t="n">
        <v>1437</v>
      </c>
    </row>
    <row r="6" customFormat="false" ht="26.25" hidden="false" customHeight="true" outlineLevel="0" collapsed="false">
      <c r="A6" s="33" t="s">
        <v>8</v>
      </c>
      <c r="B6" s="37" t="n">
        <v>4702</v>
      </c>
      <c r="C6" s="37" t="n">
        <v>4721</v>
      </c>
      <c r="D6" s="37" t="n">
        <v>4765</v>
      </c>
      <c r="E6" s="37" t="n">
        <v>4470</v>
      </c>
      <c r="F6" s="37" t="n">
        <v>4387</v>
      </c>
    </row>
    <row r="7" customFormat="false" ht="29.25" hidden="false" customHeight="true" outlineLevel="0" collapsed="false">
      <c r="A7" s="33" t="s">
        <v>9</v>
      </c>
      <c r="B7" s="37" t="n">
        <v>7392</v>
      </c>
      <c r="C7" s="37" t="n">
        <v>7351</v>
      </c>
      <c r="D7" s="37" t="n">
        <v>7356</v>
      </c>
      <c r="E7" s="37" t="n">
        <v>7189</v>
      </c>
      <c r="F7" s="37" t="n">
        <v>7125</v>
      </c>
    </row>
    <row r="8" customFormat="false" ht="14.25" hidden="false" customHeight="true" outlineLevel="0" collapsed="false">
      <c r="A8" s="10" t="s">
        <v>10</v>
      </c>
      <c r="B8" s="34" t="n">
        <f aca="false">SUM(B5:B7)</f>
        <v>13662</v>
      </c>
      <c r="C8" s="34" t="n">
        <f aca="false">SUM(C5:C7)</f>
        <v>13600</v>
      </c>
      <c r="D8" s="34" t="n">
        <f aca="false">SUM(D5:D7)</f>
        <v>13610</v>
      </c>
      <c r="E8" s="34" t="n">
        <f aca="false">SUM(E5:E7)</f>
        <v>13129</v>
      </c>
      <c r="F8" s="34" t="n">
        <f aca="false">SUM(F5:F7)</f>
        <v>12949</v>
      </c>
    </row>
    <row r="9" customFormat="false" ht="15" hidden="false" customHeight="true" outlineLevel="0" collapsed="false">
      <c r="A9" s="12" t="s">
        <v>11</v>
      </c>
      <c r="B9" s="38" t="n">
        <v>59534</v>
      </c>
      <c r="C9" s="38" t="n">
        <v>59063</v>
      </c>
      <c r="D9" s="38" t="n">
        <v>58635</v>
      </c>
      <c r="E9" s="38" t="n">
        <v>56898</v>
      </c>
      <c r="F9" s="38" t="n">
        <v>56247</v>
      </c>
    </row>
    <row r="10" customFormat="false" ht="14.25" hidden="false" customHeight="true" outlineLevel="0" collapsed="false">
      <c r="A10" s="10" t="s">
        <v>12</v>
      </c>
      <c r="B10" s="45" t="n">
        <f aca="false">B8/B9</f>
        <v>0.229482312628078</v>
      </c>
      <c r="C10" s="45" t="n">
        <f aca="false">C8/C9</f>
        <v>0.230262600951526</v>
      </c>
      <c r="D10" s="45" t="n">
        <f aca="false">D8/D9</f>
        <v>0.232113925130042</v>
      </c>
      <c r="E10" s="45" t="n">
        <f aca="false">E8/E9</f>
        <v>0.230746247671271</v>
      </c>
      <c r="F10" s="45" t="n">
        <f aca="false">F8/F9</f>
        <v>0.230216722669653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</row>
    <row r="12" customFormat="false" ht="15" hidden="false" customHeight="true" outlineLevel="0" collapsed="false">
      <c r="A12" s="47" t="s">
        <v>82</v>
      </c>
      <c r="B12" s="46"/>
      <c r="C12" s="46"/>
      <c r="D12" s="46"/>
      <c r="E12" s="46"/>
      <c r="F12" s="46"/>
    </row>
    <row r="13" customFormat="false" ht="15" hidden="false" customHeight="true" outlineLevel="0" collapsed="false">
      <c r="A13" s="12" t="s">
        <v>83</v>
      </c>
      <c r="B13" s="48" t="n">
        <v>740</v>
      </c>
      <c r="C13" s="48" t="n">
        <v>702</v>
      </c>
      <c r="D13" s="48" t="n">
        <v>708</v>
      </c>
      <c r="E13" s="48" t="n">
        <v>696</v>
      </c>
      <c r="F13" s="48" t="n">
        <v>688</v>
      </c>
    </row>
    <row r="14" customFormat="false" ht="15" hidden="false" customHeight="true" outlineLevel="0" collapsed="false">
      <c r="A14" s="12" t="s">
        <v>84</v>
      </c>
      <c r="B14" s="48" t="n">
        <v>4</v>
      </c>
      <c r="C14" s="48" t="n">
        <v>4</v>
      </c>
      <c r="D14" s="48" t="n">
        <v>4</v>
      </c>
      <c r="E14" s="48" t="n">
        <v>6</v>
      </c>
      <c r="F14" s="48" t="n">
        <v>6</v>
      </c>
    </row>
    <row r="15" customFormat="false" ht="15" hidden="false" customHeight="true" outlineLevel="0" collapsed="false">
      <c r="A15" s="12" t="s">
        <v>3</v>
      </c>
      <c r="B15" s="48" t="n">
        <v>974</v>
      </c>
      <c r="C15" s="48" t="n">
        <v>981</v>
      </c>
      <c r="D15" s="48" t="n">
        <v>984</v>
      </c>
      <c r="E15" s="48" t="n">
        <v>954</v>
      </c>
      <c r="F15" s="48" t="n">
        <v>906</v>
      </c>
    </row>
    <row r="16" customFormat="false" ht="15" hidden="false" customHeight="true" outlineLevel="0" collapsed="false">
      <c r="A16" s="12" t="s">
        <v>4</v>
      </c>
      <c r="B16" s="48" t="n">
        <v>368</v>
      </c>
      <c r="C16" s="48" t="n">
        <v>395</v>
      </c>
      <c r="D16" s="48" t="n">
        <v>416</v>
      </c>
      <c r="E16" s="48" t="n">
        <v>378</v>
      </c>
      <c r="F16" s="48" t="n">
        <v>382</v>
      </c>
    </row>
    <row r="17" customFormat="false" ht="15" hidden="false" customHeight="true" outlineLevel="0" collapsed="false">
      <c r="A17" s="12" t="s">
        <v>85</v>
      </c>
      <c r="B17" s="48" t="n">
        <v>16</v>
      </c>
      <c r="C17" s="48" t="n">
        <v>18</v>
      </c>
      <c r="D17" s="48" t="n">
        <v>19</v>
      </c>
      <c r="E17" s="48" t="n">
        <v>17</v>
      </c>
      <c r="F17" s="48" t="n">
        <v>16</v>
      </c>
      <c r="L17" s="1"/>
    </row>
    <row r="18" customFormat="false" ht="15" hidden="false" customHeight="true" outlineLevel="0" collapsed="false">
      <c r="A18" s="12" t="s">
        <v>6</v>
      </c>
      <c r="B18" s="48" t="n">
        <v>4</v>
      </c>
      <c r="C18" s="48" t="n">
        <v>7</v>
      </c>
      <c r="D18" s="48" t="n">
        <v>9</v>
      </c>
      <c r="E18" s="48" t="n">
        <v>9</v>
      </c>
      <c r="F18" s="48" t="n">
        <v>9</v>
      </c>
    </row>
    <row r="19" customFormat="false" ht="15" hidden="false" customHeight="true" outlineLevel="0" collapsed="false">
      <c r="A19" s="12" t="s">
        <v>14</v>
      </c>
      <c r="B19" s="48" t="n">
        <v>462</v>
      </c>
      <c r="C19" s="48" t="n">
        <v>440</v>
      </c>
      <c r="D19" s="48" t="n">
        <v>461</v>
      </c>
      <c r="E19" s="48" t="n">
        <v>462</v>
      </c>
      <c r="F19" s="48" t="n">
        <v>467</v>
      </c>
    </row>
    <row r="20" customFormat="false" ht="15" hidden="false" customHeight="true" outlineLevel="0" collapsed="false">
      <c r="A20" s="12" t="s">
        <v>15</v>
      </c>
      <c r="B20" s="48" t="n">
        <v>24</v>
      </c>
      <c r="C20" s="48" t="n">
        <v>23</v>
      </c>
      <c r="D20" s="48" t="n">
        <v>27</v>
      </c>
      <c r="E20" s="48" t="n">
        <v>24</v>
      </c>
      <c r="F20" s="48" t="n">
        <v>26</v>
      </c>
    </row>
    <row r="21" customFormat="false" ht="15" hidden="false" customHeight="true" outlineLevel="0" collapsed="false">
      <c r="A21" s="12" t="s">
        <v>16</v>
      </c>
      <c r="B21" s="48" t="n">
        <v>89</v>
      </c>
      <c r="C21" s="48" t="n">
        <v>88</v>
      </c>
      <c r="D21" s="48" t="n">
        <v>92</v>
      </c>
      <c r="E21" s="48" t="n">
        <v>90</v>
      </c>
      <c r="F21" s="48" t="n">
        <v>85</v>
      </c>
    </row>
    <row r="22" customFormat="false" ht="15" hidden="false" customHeight="true" outlineLevel="0" collapsed="false">
      <c r="A22" s="12" t="s">
        <v>86</v>
      </c>
      <c r="B22" s="48" t="n">
        <v>44</v>
      </c>
      <c r="C22" s="48" t="n">
        <v>46</v>
      </c>
      <c r="D22" s="48" t="n">
        <v>46</v>
      </c>
      <c r="E22" s="48" t="n">
        <v>45</v>
      </c>
      <c r="F22" s="48" t="n">
        <v>45</v>
      </c>
    </row>
    <row r="23" customFormat="false" ht="15" hidden="false" customHeight="true" outlineLevel="0" collapsed="false">
      <c r="A23" s="12" t="s">
        <v>87</v>
      </c>
      <c r="B23" s="48" t="n">
        <v>29</v>
      </c>
      <c r="C23" s="48" t="n">
        <v>26</v>
      </c>
      <c r="D23" s="48" t="n">
        <v>24</v>
      </c>
      <c r="E23" s="48" t="n">
        <v>22</v>
      </c>
      <c r="F23" s="48" t="n">
        <v>22</v>
      </c>
    </row>
    <row r="24" customFormat="false" ht="15" hidden="false" customHeight="true" outlineLevel="0" collapsed="false">
      <c r="A24" s="12" t="s">
        <v>88</v>
      </c>
      <c r="B24" s="48" t="n">
        <v>55</v>
      </c>
      <c r="C24" s="48" t="n">
        <v>57</v>
      </c>
      <c r="D24" s="48" t="n">
        <v>51</v>
      </c>
      <c r="E24" s="48" t="n">
        <v>48</v>
      </c>
      <c r="F24" s="48" t="n">
        <v>52</v>
      </c>
    </row>
    <row r="25" customFormat="false" ht="15" hidden="false" customHeight="true" outlineLevel="0" collapsed="false">
      <c r="A25" s="12" t="s">
        <v>89</v>
      </c>
      <c r="B25" s="48" t="n">
        <v>333</v>
      </c>
      <c r="C25" s="48" t="n">
        <v>328</v>
      </c>
      <c r="D25" s="48" t="n">
        <v>324</v>
      </c>
      <c r="E25" s="48" t="n">
        <v>310</v>
      </c>
      <c r="F25" s="48" t="n">
        <v>317</v>
      </c>
    </row>
    <row r="26" customFormat="false" ht="15" hidden="false" customHeight="true" outlineLevel="0" collapsed="false">
      <c r="A26" s="12" t="s">
        <v>90</v>
      </c>
      <c r="B26" s="48" t="n">
        <v>232</v>
      </c>
      <c r="C26" s="48" t="n">
        <v>224</v>
      </c>
      <c r="D26" s="48" t="n">
        <v>228</v>
      </c>
      <c r="E26" s="48" t="n">
        <v>230</v>
      </c>
      <c r="F26" s="48" t="n">
        <v>233</v>
      </c>
      <c r="G26" s="32" t="s">
        <v>91</v>
      </c>
    </row>
    <row r="27" customFormat="false" ht="15" hidden="false" customHeight="true" outlineLevel="0" collapsed="false">
      <c r="A27" s="12" t="s">
        <v>92</v>
      </c>
      <c r="B27" s="48" t="n">
        <v>53</v>
      </c>
      <c r="C27" s="48" t="n">
        <v>57</v>
      </c>
      <c r="D27" s="48" t="n">
        <v>55</v>
      </c>
      <c r="E27" s="48" t="n">
        <v>52</v>
      </c>
      <c r="F27" s="48" t="n">
        <v>49</v>
      </c>
    </row>
    <row r="28" customFormat="false" ht="15" hidden="false" customHeight="true" outlineLevel="0" collapsed="false">
      <c r="A28" s="12" t="s">
        <v>23</v>
      </c>
      <c r="B28" s="48" t="n">
        <v>142</v>
      </c>
      <c r="C28" s="48" t="n">
        <v>167</v>
      </c>
      <c r="D28" s="48" t="n">
        <v>169</v>
      </c>
      <c r="E28" s="48" t="n">
        <v>177</v>
      </c>
      <c r="F28" s="48" t="n">
        <v>167</v>
      </c>
      <c r="H28" s="49"/>
      <c r="I28" s="49"/>
      <c r="J28" s="49"/>
      <c r="K28" s="49"/>
      <c r="L28" s="49"/>
    </row>
    <row r="29" customFormat="false" ht="15" hidden="false" customHeight="true" outlineLevel="0" collapsed="false">
      <c r="A29" s="12" t="s">
        <v>24</v>
      </c>
      <c r="B29" s="35" t="n">
        <v>1844</v>
      </c>
      <c r="C29" s="35" t="n">
        <v>1818</v>
      </c>
      <c r="D29" s="35" t="n">
        <v>1776</v>
      </c>
      <c r="E29" s="35" t="n">
        <v>1681</v>
      </c>
      <c r="F29" s="35" t="n">
        <v>1673</v>
      </c>
    </row>
    <row r="30" customFormat="false" ht="15" hidden="false" customHeight="true" outlineLevel="0" collapsed="false">
      <c r="A30" s="12" t="s">
        <v>26</v>
      </c>
      <c r="B30" s="35" t="n">
        <v>6407</v>
      </c>
      <c r="C30" s="35" t="n">
        <v>6365</v>
      </c>
      <c r="D30" s="35" t="n">
        <v>6348</v>
      </c>
      <c r="E30" s="35" t="n">
        <v>6103</v>
      </c>
      <c r="F30" s="35" t="n">
        <v>6031</v>
      </c>
    </row>
    <row r="31" customFormat="false" ht="15" hidden="false" customHeight="true" outlineLevel="0" collapsed="false">
      <c r="A31" s="12" t="s">
        <v>27</v>
      </c>
      <c r="B31" s="48" t="n">
        <v>33</v>
      </c>
      <c r="C31" s="48" t="n">
        <v>41</v>
      </c>
      <c r="D31" s="48" t="n">
        <v>41</v>
      </c>
      <c r="E31" s="48" t="n">
        <v>44</v>
      </c>
      <c r="F31" s="48" t="n">
        <v>40</v>
      </c>
    </row>
    <row r="32" customFormat="false" ht="15" hidden="false" customHeight="true" outlineLevel="0" collapsed="false">
      <c r="A32" s="12" t="s">
        <v>28</v>
      </c>
      <c r="B32" s="48" t="n">
        <v>124</v>
      </c>
      <c r="C32" s="48" t="n">
        <v>119</v>
      </c>
      <c r="D32" s="48" t="n">
        <v>125</v>
      </c>
      <c r="E32" s="48" t="n">
        <v>124</v>
      </c>
      <c r="F32" s="48" t="n">
        <v>124</v>
      </c>
    </row>
    <row r="33" customFormat="false" ht="15" hidden="false" customHeight="true" outlineLevel="0" collapsed="false">
      <c r="A33" s="12" t="s">
        <v>93</v>
      </c>
      <c r="B33" s="48" t="n">
        <v>393</v>
      </c>
      <c r="C33" s="48" t="n">
        <v>380</v>
      </c>
      <c r="D33" s="48" t="n">
        <v>395</v>
      </c>
      <c r="E33" s="48" t="n">
        <v>371</v>
      </c>
      <c r="F33" s="48" t="n">
        <v>356</v>
      </c>
    </row>
    <row r="34" customFormat="false" ht="15" hidden="false" customHeight="true" outlineLevel="0" collapsed="false">
      <c r="A34" s="12" t="s">
        <v>30</v>
      </c>
      <c r="B34" s="48" t="n">
        <v>73</v>
      </c>
      <c r="C34" s="48" t="n">
        <v>65</v>
      </c>
      <c r="D34" s="48" t="n">
        <v>66</v>
      </c>
      <c r="E34" s="48" t="n">
        <v>66</v>
      </c>
      <c r="F34" s="48" t="n">
        <v>65</v>
      </c>
    </row>
    <row r="35" customFormat="false" ht="15" hidden="false" customHeight="true" outlineLevel="0" collapsed="false">
      <c r="A35" s="12" t="s">
        <v>94</v>
      </c>
      <c r="B35" s="48" t="n">
        <v>47</v>
      </c>
      <c r="C35" s="48" t="n">
        <v>47</v>
      </c>
      <c r="D35" s="48" t="n">
        <v>48</v>
      </c>
      <c r="E35" s="48" t="n">
        <v>50</v>
      </c>
      <c r="F35" s="48" t="n">
        <v>53</v>
      </c>
    </row>
    <row r="36" customFormat="false" ht="15" hidden="false" customHeight="true" outlineLevel="0" collapsed="false">
      <c r="A36" s="12" t="s">
        <v>95</v>
      </c>
      <c r="B36" s="48" t="n">
        <v>869</v>
      </c>
      <c r="C36" s="48" t="n">
        <v>891</v>
      </c>
      <c r="D36" s="48" t="n">
        <v>918</v>
      </c>
      <c r="E36" s="48" t="n">
        <v>902</v>
      </c>
      <c r="F36" s="48" t="n">
        <v>868</v>
      </c>
    </row>
    <row r="37" customFormat="false" ht="15" hidden="false" customHeight="true" outlineLevel="0" collapsed="false">
      <c r="A37" s="12" t="s">
        <v>96</v>
      </c>
      <c r="B37" s="48" t="n">
        <v>33</v>
      </c>
      <c r="C37" s="48" t="n">
        <v>35</v>
      </c>
      <c r="D37" s="48" t="n">
        <v>32</v>
      </c>
      <c r="E37" s="48" t="n">
        <v>31</v>
      </c>
      <c r="F37" s="48" t="n">
        <v>32</v>
      </c>
    </row>
    <row r="38" customFormat="false" ht="15" hidden="false" customHeight="true" outlineLevel="0" collapsed="false">
      <c r="A38" s="12" t="s">
        <v>38</v>
      </c>
      <c r="B38" s="48" t="n">
        <v>270</v>
      </c>
      <c r="C38" s="48" t="n">
        <v>276</v>
      </c>
      <c r="D38" s="48" t="n">
        <v>244</v>
      </c>
      <c r="E38" s="48" t="n">
        <v>237</v>
      </c>
      <c r="F38" s="48" t="n">
        <v>237</v>
      </c>
    </row>
    <row r="39" customFormat="false" ht="15" hidden="false" customHeight="true" outlineLevel="0" collapsed="false">
      <c r="A39" s="10" t="s">
        <v>10</v>
      </c>
      <c r="B39" s="34" t="n">
        <f aca="false">SUM(B13:B38)</f>
        <v>13662</v>
      </c>
      <c r="C39" s="34" t="n">
        <f aca="false">SUM(C13:C38)</f>
        <v>13600</v>
      </c>
      <c r="D39" s="34" t="n">
        <f aca="false">SUM(D13:D38)</f>
        <v>13610</v>
      </c>
      <c r="E39" s="34" t="n">
        <f aca="false">SUM(E13:E38)</f>
        <v>13129</v>
      </c>
      <c r="F39" s="34" t="n">
        <f aca="false">SUM(F13:F38)</f>
        <v>12949</v>
      </c>
    </row>
    <row r="40" customFormat="false" ht="15" hidden="false" customHeight="true" outlineLevel="0" collapsed="false">
      <c r="A40" s="12" t="s">
        <v>11</v>
      </c>
      <c r="B40" s="38" t="n">
        <v>59534</v>
      </c>
      <c r="C40" s="38" t="n">
        <v>59063</v>
      </c>
      <c r="D40" s="38" t="n">
        <v>58635</v>
      </c>
      <c r="E40" s="38" t="n">
        <v>56898</v>
      </c>
      <c r="F40" s="38" t="n">
        <v>56247</v>
      </c>
    </row>
    <row r="41" customFormat="false" ht="15" hidden="false" customHeight="true" outlineLevel="0" collapsed="false">
      <c r="A41" s="10" t="s">
        <v>12</v>
      </c>
      <c r="B41" s="45" t="n">
        <f aca="false">B39/B40</f>
        <v>0.229482312628078</v>
      </c>
      <c r="C41" s="45" t="n">
        <f aca="false">C39/C40</f>
        <v>0.230262600951526</v>
      </c>
      <c r="D41" s="45" t="n">
        <f aca="false">D39/D40</f>
        <v>0.232113925130042</v>
      </c>
      <c r="E41" s="45" t="n">
        <f aca="false">E39/E40</f>
        <v>0.230746247671271</v>
      </c>
      <c r="F41" s="45" t="n">
        <f aca="false">F39/F40</f>
        <v>0.230216722669653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5" hidden="false" customHeight="true" outlineLevel="0" collapsed="false">
      <c r="A43" s="47" t="s">
        <v>97</v>
      </c>
      <c r="B43" s="46"/>
      <c r="C43" s="46"/>
      <c r="D43" s="46"/>
      <c r="E43" s="46"/>
      <c r="F43" s="46"/>
    </row>
    <row r="44" customFormat="false" ht="15" hidden="false" customHeight="true" outlineLevel="0" collapsed="false">
      <c r="A44" s="46" t="s">
        <v>41</v>
      </c>
      <c r="B44" s="38" t="n">
        <v>9334</v>
      </c>
      <c r="C44" s="38" t="n">
        <v>9271</v>
      </c>
      <c r="D44" s="38" t="n">
        <v>9290</v>
      </c>
      <c r="E44" s="38" t="n">
        <v>8908</v>
      </c>
      <c r="F44" s="38" t="n">
        <v>8804</v>
      </c>
    </row>
    <row r="45" customFormat="false" ht="15" hidden="false" customHeight="true" outlineLevel="0" collapsed="false">
      <c r="A45" s="46" t="s">
        <v>42</v>
      </c>
      <c r="B45" s="38" t="n">
        <v>4328</v>
      </c>
      <c r="C45" s="38" t="n">
        <v>4329</v>
      </c>
      <c r="D45" s="38" t="n">
        <v>4320</v>
      </c>
      <c r="E45" s="38" t="n">
        <v>4221</v>
      </c>
      <c r="F45" s="38" t="n">
        <v>4145</v>
      </c>
    </row>
    <row r="46" customFormat="false" ht="15" hidden="false" customHeight="true" outlineLevel="0" collapsed="false">
      <c r="A46" s="10" t="s">
        <v>10</v>
      </c>
      <c r="B46" s="34" t="n">
        <f aca="false">B44+B45</f>
        <v>13662</v>
      </c>
      <c r="C46" s="34" t="n">
        <f aca="false">C44+C45</f>
        <v>13600</v>
      </c>
      <c r="D46" s="34" t="n">
        <f aca="false">D44+D45</f>
        <v>13610</v>
      </c>
      <c r="E46" s="34" t="n">
        <f aca="false">E44+E45</f>
        <v>13129</v>
      </c>
      <c r="F46" s="34" t="n">
        <f aca="false">F44+F45</f>
        <v>12949</v>
      </c>
    </row>
    <row r="47" customFormat="false" ht="15" hidden="false" customHeight="true" outlineLevel="0" collapsed="false">
      <c r="A47" s="12" t="s">
        <v>11</v>
      </c>
      <c r="B47" s="38" t="n">
        <v>59534</v>
      </c>
      <c r="C47" s="38" t="n">
        <v>59063</v>
      </c>
      <c r="D47" s="38" t="n">
        <v>58635</v>
      </c>
      <c r="E47" s="38" t="n">
        <v>56898</v>
      </c>
      <c r="F47" s="38" t="n">
        <v>56247</v>
      </c>
    </row>
    <row r="48" customFormat="false" ht="15" hidden="false" customHeight="true" outlineLevel="0" collapsed="false">
      <c r="A48" s="10" t="s">
        <v>12</v>
      </c>
      <c r="B48" s="45" t="n">
        <f aca="false">B46/B47</f>
        <v>0.229482312628078</v>
      </c>
      <c r="C48" s="45" t="n">
        <f aca="false">C46/C47</f>
        <v>0.230262600951526</v>
      </c>
      <c r="D48" s="45" t="n">
        <f aca="false">D46/D47</f>
        <v>0.232113925130042</v>
      </c>
      <c r="E48" s="45" t="n">
        <f aca="false">E46/E47</f>
        <v>0.230746247671271</v>
      </c>
      <c r="F48" s="45" t="n">
        <f aca="false">F46/F47</f>
        <v>0.230216722669653</v>
      </c>
    </row>
    <row r="49" customFormat="false" ht="12.75" hidden="false" customHeight="false" outlineLevel="0" collapsed="false">
      <c r="A49" s="50"/>
      <c r="B49" s="51"/>
      <c r="C49" s="51"/>
      <c r="D49" s="51"/>
      <c r="E49" s="51"/>
      <c r="F49" s="51"/>
    </row>
    <row r="50" customFormat="false" ht="15" hidden="false" customHeight="true" outlineLevel="0" collapsed="false">
      <c r="A50" s="47" t="s">
        <v>98</v>
      </c>
      <c r="B50" s="46"/>
      <c r="C50" s="46"/>
      <c r="D50" s="46"/>
      <c r="E50" s="46"/>
      <c r="F50" s="46"/>
    </row>
    <row r="51" customFormat="false" ht="15" hidden="false" customHeight="true" outlineLevel="0" collapsed="false">
      <c r="A51" s="46" t="s">
        <v>44</v>
      </c>
      <c r="B51" s="38" t="n">
        <v>6335</v>
      </c>
      <c r="C51" s="38" t="n">
        <v>6295</v>
      </c>
      <c r="D51" s="38" t="n">
        <v>6283</v>
      </c>
      <c r="E51" s="38" t="n">
        <v>5952</v>
      </c>
      <c r="F51" s="38" t="n">
        <v>6031</v>
      </c>
    </row>
    <row r="52" customFormat="false" ht="15" hidden="false" customHeight="true" outlineLevel="0" collapsed="false">
      <c r="A52" s="46" t="s">
        <v>99</v>
      </c>
      <c r="B52" s="38" t="n">
        <v>1775</v>
      </c>
      <c r="C52" s="38" t="n">
        <v>1752</v>
      </c>
      <c r="D52" s="38" t="n">
        <v>1730</v>
      </c>
      <c r="E52" s="38" t="n">
        <v>1682</v>
      </c>
      <c r="F52" s="38" t="n">
        <v>1598</v>
      </c>
    </row>
    <row r="53" customFormat="false" ht="15" hidden="false" customHeight="true" outlineLevel="0" collapsed="false">
      <c r="A53" s="46" t="s">
        <v>100</v>
      </c>
      <c r="B53" s="38" t="n">
        <v>4716</v>
      </c>
      <c r="C53" s="38" t="n">
        <v>4764</v>
      </c>
      <c r="D53" s="38" t="n">
        <v>4797</v>
      </c>
      <c r="E53" s="38" t="n">
        <v>4765</v>
      </c>
      <c r="F53" s="38" t="n">
        <v>4644</v>
      </c>
    </row>
    <row r="54" customFormat="false" ht="15" hidden="false" customHeight="true" outlineLevel="0" collapsed="false">
      <c r="A54" s="46" t="s">
        <v>47</v>
      </c>
      <c r="B54" s="38" t="n">
        <v>836</v>
      </c>
      <c r="C54" s="38" t="n">
        <v>789</v>
      </c>
      <c r="D54" s="38" t="n">
        <v>800</v>
      </c>
      <c r="E54" s="38" t="n">
        <v>730</v>
      </c>
      <c r="F54" s="38" t="n">
        <v>676</v>
      </c>
    </row>
    <row r="55" customFormat="false" ht="15" hidden="false" customHeight="true" outlineLevel="0" collapsed="false">
      <c r="A55" s="10" t="s">
        <v>10</v>
      </c>
      <c r="B55" s="34" t="n">
        <f aca="false">SUM(B51:B54)</f>
        <v>13662</v>
      </c>
      <c r="C55" s="34" t="n">
        <f aca="false">SUM(C51:C54)</f>
        <v>13600</v>
      </c>
      <c r="D55" s="34" t="n">
        <f aca="false">SUM(D51:D54)</f>
        <v>13610</v>
      </c>
      <c r="E55" s="34" t="n">
        <f aca="false">SUM(E51:E54)</f>
        <v>13129</v>
      </c>
      <c r="F55" s="34" t="n">
        <f aca="false">SUM(F51:F54)</f>
        <v>12949</v>
      </c>
    </row>
    <row r="56" customFormat="false" ht="15" hidden="false" customHeight="true" outlineLevel="0" collapsed="false">
      <c r="A56" s="12" t="s">
        <v>11</v>
      </c>
      <c r="B56" s="38" t="n">
        <v>59534</v>
      </c>
      <c r="C56" s="38" t="n">
        <v>59063</v>
      </c>
      <c r="D56" s="38" t="n">
        <v>58635</v>
      </c>
      <c r="E56" s="38" t="n">
        <v>56898</v>
      </c>
      <c r="F56" s="38" t="n">
        <v>56247</v>
      </c>
    </row>
    <row r="57" customFormat="false" ht="15" hidden="false" customHeight="true" outlineLevel="0" collapsed="false">
      <c r="A57" s="10" t="s">
        <v>12</v>
      </c>
      <c r="B57" s="45" t="n">
        <f aca="false">B55/B56</f>
        <v>0.229482312628078</v>
      </c>
      <c r="C57" s="45" t="n">
        <f aca="false">C55/C56</f>
        <v>0.230262600951526</v>
      </c>
      <c r="D57" s="45" t="n">
        <f aca="false">D55/D56</f>
        <v>0.232113925130042</v>
      </c>
      <c r="E57" s="45" t="n">
        <f aca="false">E55/E56</f>
        <v>0.230746247671271</v>
      </c>
      <c r="F57" s="45" t="n">
        <f aca="false">F55/F56</f>
        <v>0.230216722669653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</row>
    <row r="59" customFormat="false" ht="15" hidden="false" customHeight="true" outlineLevel="0" collapsed="false">
      <c r="A59" s="47" t="s">
        <v>101</v>
      </c>
      <c r="B59" s="46"/>
      <c r="C59" s="46"/>
      <c r="D59" s="46"/>
      <c r="E59" s="46"/>
      <c r="F59" s="46"/>
    </row>
    <row r="60" customFormat="false" ht="15" hidden="false" customHeight="true" outlineLevel="0" collapsed="false">
      <c r="A60" s="46" t="s">
        <v>49</v>
      </c>
      <c r="B60" s="38" t="n">
        <v>2351</v>
      </c>
      <c r="C60" s="38" t="n">
        <v>2325</v>
      </c>
      <c r="D60" s="38" t="n">
        <v>2339</v>
      </c>
      <c r="E60" s="38" t="n">
        <v>2290</v>
      </c>
      <c r="F60" s="38" t="n">
        <v>2274</v>
      </c>
    </row>
    <row r="61" customFormat="false" ht="15" hidden="false" customHeight="true" outlineLevel="0" collapsed="false">
      <c r="A61" s="46" t="s">
        <v>50</v>
      </c>
      <c r="B61" s="38" t="n">
        <v>4630</v>
      </c>
      <c r="C61" s="38" t="n">
        <v>4615</v>
      </c>
      <c r="D61" s="38" t="n">
        <v>4630</v>
      </c>
      <c r="E61" s="38" t="n">
        <v>4522</v>
      </c>
      <c r="F61" s="38" t="n">
        <v>4335</v>
      </c>
    </row>
    <row r="62" customFormat="false" ht="15" hidden="false" customHeight="true" outlineLevel="0" collapsed="false">
      <c r="A62" s="46" t="s">
        <v>51</v>
      </c>
      <c r="B62" s="38" t="n">
        <v>6373</v>
      </c>
      <c r="C62" s="38" t="n">
        <v>6338</v>
      </c>
      <c r="D62" s="38" t="n">
        <v>6285</v>
      </c>
      <c r="E62" s="38" t="n">
        <v>6006</v>
      </c>
      <c r="F62" s="38" t="n">
        <v>6087</v>
      </c>
    </row>
    <row r="63" customFormat="false" ht="15" hidden="false" customHeight="true" outlineLevel="0" collapsed="false">
      <c r="A63" s="46" t="s">
        <v>52</v>
      </c>
      <c r="B63" s="38" t="n">
        <v>308</v>
      </c>
      <c r="C63" s="38" t="n">
        <v>322</v>
      </c>
      <c r="D63" s="38" t="n">
        <v>302</v>
      </c>
      <c r="E63" s="38" t="n">
        <v>311</v>
      </c>
      <c r="F63" s="38" t="n">
        <v>253</v>
      </c>
    </row>
    <row r="64" customFormat="false" ht="15" hidden="false" customHeight="true" outlineLevel="0" collapsed="false">
      <c r="A64" s="10" t="s">
        <v>10</v>
      </c>
      <c r="B64" s="34" t="n">
        <f aca="false">SUM(B60:B63)</f>
        <v>13662</v>
      </c>
      <c r="C64" s="34" t="n">
        <f aca="false">SUM(C60:C63)</f>
        <v>13600</v>
      </c>
      <c r="D64" s="34" t="n">
        <f aca="false">SUM(D60:D63)</f>
        <v>13556</v>
      </c>
      <c r="E64" s="34" t="n">
        <f aca="false">SUM(E60:E63)</f>
        <v>13129</v>
      </c>
      <c r="F64" s="34" t="n">
        <f aca="false">SUM(F60:F63)</f>
        <v>12949</v>
      </c>
    </row>
    <row r="65" customFormat="false" ht="15" hidden="false" customHeight="true" outlineLevel="0" collapsed="false">
      <c r="A65" s="12" t="s">
        <v>11</v>
      </c>
      <c r="B65" s="38" t="n">
        <v>59534</v>
      </c>
      <c r="C65" s="38" t="n">
        <v>59063</v>
      </c>
      <c r="D65" s="38" t="n">
        <v>58635</v>
      </c>
      <c r="E65" s="38" t="n">
        <v>56898</v>
      </c>
      <c r="F65" s="38" t="n">
        <v>56247</v>
      </c>
    </row>
    <row r="66" customFormat="false" ht="15" hidden="false" customHeight="true" outlineLevel="0" collapsed="false">
      <c r="A66" s="10" t="s">
        <v>12</v>
      </c>
      <c r="B66" s="45" t="n">
        <f aca="false">B64/B65</f>
        <v>0.229482312628078</v>
      </c>
      <c r="C66" s="45" t="n">
        <f aca="false">C64/C65</f>
        <v>0.230262600951526</v>
      </c>
      <c r="D66" s="45" t="n">
        <f aca="false">D64/D65</f>
        <v>0.231192973480003</v>
      </c>
      <c r="E66" s="45" t="n">
        <f aca="false">E64/E65</f>
        <v>0.230746247671271</v>
      </c>
      <c r="F66" s="45" t="n">
        <f aca="false">F64/F65</f>
        <v>0.230216722669653</v>
      </c>
    </row>
    <row r="67" customFormat="false" ht="12.75" hidden="false" customHeight="false" outlineLevel="0" collapsed="false">
      <c r="A67" s="46"/>
      <c r="B67" s="52"/>
      <c r="C67" s="52"/>
      <c r="D67" s="52"/>
      <c r="E67" s="52"/>
      <c r="F67" s="52"/>
    </row>
    <row r="68" customFormat="false" ht="15" hidden="false" customHeight="true" outlineLevel="0" collapsed="false">
      <c r="A68" s="47" t="s">
        <v>102</v>
      </c>
      <c r="B68" s="46"/>
      <c r="C68" s="46"/>
      <c r="D68" s="46"/>
      <c r="E68" s="46"/>
      <c r="F68" s="46"/>
    </row>
    <row r="69" customFormat="false" ht="15" hidden="false" customHeight="true" outlineLevel="0" collapsed="false">
      <c r="A69" s="46" t="s">
        <v>54</v>
      </c>
      <c r="B69" s="38" t="n">
        <v>12053</v>
      </c>
      <c r="C69" s="38" t="n">
        <v>11931</v>
      </c>
      <c r="D69" s="38" t="n">
        <v>11905</v>
      </c>
      <c r="E69" s="38" t="n">
        <v>11444</v>
      </c>
      <c r="F69" s="38" t="n">
        <v>11210</v>
      </c>
    </row>
    <row r="70" customFormat="false" ht="15" hidden="false" customHeight="true" outlineLevel="0" collapsed="false">
      <c r="A70" s="46" t="s">
        <v>55</v>
      </c>
      <c r="B70" s="38" t="n">
        <v>261</v>
      </c>
      <c r="C70" s="38" t="n">
        <v>258</v>
      </c>
      <c r="D70" s="38" t="n">
        <v>256</v>
      </c>
      <c r="E70" s="38" t="n">
        <v>249</v>
      </c>
      <c r="F70" s="38" t="n">
        <v>256</v>
      </c>
    </row>
    <row r="71" customFormat="false" ht="15" hidden="false" customHeight="true" outlineLevel="0" collapsed="false">
      <c r="A71" s="46" t="s">
        <v>56</v>
      </c>
      <c r="B71" s="38" t="n">
        <v>1262</v>
      </c>
      <c r="C71" s="38" t="n">
        <v>1327</v>
      </c>
      <c r="D71" s="38" t="n">
        <v>1372</v>
      </c>
      <c r="E71" s="38" t="n">
        <v>1362</v>
      </c>
      <c r="F71" s="38" t="n">
        <v>1414</v>
      </c>
    </row>
    <row r="72" customFormat="false" ht="15" hidden="false" customHeight="true" outlineLevel="0" collapsed="false">
      <c r="A72" s="46" t="s">
        <v>57</v>
      </c>
      <c r="B72" s="38" t="n">
        <v>86</v>
      </c>
      <c r="C72" s="38" t="n">
        <v>84</v>
      </c>
      <c r="D72" s="38" t="n">
        <v>77</v>
      </c>
      <c r="E72" s="38" t="n">
        <v>74</v>
      </c>
      <c r="F72" s="38" t="n">
        <v>69</v>
      </c>
    </row>
    <row r="73" customFormat="false" ht="15" hidden="false" customHeight="true" outlineLevel="0" collapsed="false">
      <c r="A73" s="10" t="s">
        <v>10</v>
      </c>
      <c r="B73" s="34" t="n">
        <f aca="false">SUM(B69:B72)</f>
        <v>13662</v>
      </c>
      <c r="C73" s="34" t="n">
        <f aca="false">SUM(C69:C72)</f>
        <v>13600</v>
      </c>
      <c r="D73" s="34" t="n">
        <f aca="false">SUM(D69:D72)</f>
        <v>13610</v>
      </c>
      <c r="E73" s="34" t="n">
        <f aca="false">SUM(E69:E72)</f>
        <v>13129</v>
      </c>
      <c r="F73" s="34" t="n">
        <f aca="false">SUM(F69:F72)</f>
        <v>12949</v>
      </c>
    </row>
    <row r="74" customFormat="false" ht="15" hidden="false" customHeight="true" outlineLevel="0" collapsed="false">
      <c r="A74" s="12" t="s">
        <v>11</v>
      </c>
      <c r="B74" s="38" t="n">
        <v>59534</v>
      </c>
      <c r="C74" s="38" t="n">
        <v>59063</v>
      </c>
      <c r="D74" s="38" t="n">
        <v>58635</v>
      </c>
      <c r="E74" s="38" t="n">
        <v>56898</v>
      </c>
      <c r="F74" s="38" t="n">
        <v>56247</v>
      </c>
    </row>
    <row r="75" customFormat="false" ht="15" hidden="false" customHeight="true" outlineLevel="0" collapsed="false">
      <c r="A75" s="10" t="s">
        <v>12</v>
      </c>
      <c r="B75" s="45" t="n">
        <f aca="false">B73/B74</f>
        <v>0.229482312628078</v>
      </c>
      <c r="C75" s="45" t="n">
        <f aca="false">C73/C74</f>
        <v>0.230262600951526</v>
      </c>
      <c r="D75" s="45" t="n">
        <f aca="false">D73/D74</f>
        <v>0.232113925130042</v>
      </c>
      <c r="E75" s="45" t="n">
        <f aca="false">E73/E74</f>
        <v>0.230746247671271</v>
      </c>
      <c r="F75" s="45" t="n">
        <f aca="false">F73/F74</f>
        <v>0.230216722669653</v>
      </c>
    </row>
    <row r="76" customFormat="false" ht="12.75" hidden="false" customHeight="false" outlineLevel="0" collapsed="false">
      <c r="A76" s="46"/>
      <c r="B76" s="52"/>
      <c r="C76" s="52"/>
      <c r="D76" s="52"/>
      <c r="E76" s="52"/>
      <c r="F76" s="52"/>
    </row>
    <row r="77" customFormat="false" ht="15" hidden="false" customHeight="true" outlineLevel="0" collapsed="false">
      <c r="A77" s="47" t="s">
        <v>103</v>
      </c>
      <c r="B77" s="35"/>
      <c r="C77" s="35"/>
      <c r="D77" s="35"/>
      <c r="E77" s="35"/>
      <c r="F77" s="35"/>
    </row>
    <row r="78" customFormat="false" ht="15" hidden="false" customHeight="true" outlineLevel="0" collapsed="false">
      <c r="A78" s="46" t="s">
        <v>59</v>
      </c>
      <c r="B78" s="35" t="n">
        <v>7821</v>
      </c>
      <c r="C78" s="35" t="n">
        <v>7733</v>
      </c>
      <c r="D78" s="35" t="n">
        <v>7701</v>
      </c>
      <c r="E78" s="35" t="n">
        <v>7396</v>
      </c>
      <c r="F78" s="35" t="n">
        <v>7266</v>
      </c>
    </row>
    <row r="79" customFormat="false" ht="15" hidden="false" customHeight="true" outlineLevel="0" collapsed="false">
      <c r="A79" s="46" t="s">
        <v>60</v>
      </c>
      <c r="B79" s="35" t="n">
        <v>1227</v>
      </c>
      <c r="C79" s="35" t="n">
        <v>1227</v>
      </c>
      <c r="D79" s="35" t="n">
        <v>1244</v>
      </c>
      <c r="E79" s="35" t="n">
        <v>1179</v>
      </c>
      <c r="F79" s="35" t="n">
        <v>1173</v>
      </c>
    </row>
    <row r="80" customFormat="false" ht="15" hidden="false" customHeight="true" outlineLevel="0" collapsed="false">
      <c r="A80" s="46" t="s">
        <v>61</v>
      </c>
      <c r="B80" s="35" t="n">
        <v>151</v>
      </c>
      <c r="C80" s="35" t="n">
        <v>152</v>
      </c>
      <c r="D80" s="35" t="n">
        <v>146</v>
      </c>
      <c r="E80" s="35" t="n">
        <v>128</v>
      </c>
      <c r="F80" s="35" t="n">
        <v>134</v>
      </c>
    </row>
    <row r="81" customFormat="false" ht="15" hidden="false" customHeight="true" outlineLevel="0" collapsed="false">
      <c r="A81" s="46" t="s">
        <v>62</v>
      </c>
      <c r="B81" s="35" t="n">
        <f aca="false">B69-B78-B79-B80</f>
        <v>2854</v>
      </c>
      <c r="C81" s="35" t="n">
        <f aca="false">C69-C78-C79-C80</f>
        <v>2819</v>
      </c>
      <c r="D81" s="35" t="n">
        <f aca="false">D69-D78-D79-D80</f>
        <v>2814</v>
      </c>
      <c r="E81" s="35" t="n">
        <f aca="false">E69-E78-E79-E80</f>
        <v>2741</v>
      </c>
      <c r="F81" s="35" t="n">
        <f aca="false">F69-F78-F79-F80</f>
        <v>2637</v>
      </c>
    </row>
    <row r="82" customFormat="false" ht="15" hidden="false" customHeight="true" outlineLevel="0" collapsed="false">
      <c r="A82" s="46" t="s">
        <v>63</v>
      </c>
      <c r="B82" s="35" t="n">
        <f aca="false">B70+B71</f>
        <v>1523</v>
      </c>
      <c r="C82" s="35" t="n">
        <f aca="false">C70+C71</f>
        <v>1585</v>
      </c>
      <c r="D82" s="35" t="n">
        <f aca="false">D70+D71</f>
        <v>1628</v>
      </c>
      <c r="E82" s="35" t="n">
        <f aca="false">E70+E71</f>
        <v>1611</v>
      </c>
      <c r="F82" s="35" t="n">
        <f aca="false">F70+F71</f>
        <v>1670</v>
      </c>
    </row>
    <row r="83" customFormat="false" ht="15" hidden="false" customHeight="true" outlineLevel="0" collapsed="false">
      <c r="A83" s="53" t="s">
        <v>57</v>
      </c>
      <c r="B83" s="35" t="n">
        <f aca="false">B72</f>
        <v>86</v>
      </c>
      <c r="C83" s="35" t="n">
        <f aca="false">C72</f>
        <v>84</v>
      </c>
      <c r="D83" s="35" t="n">
        <f aca="false">D72</f>
        <v>77</v>
      </c>
      <c r="E83" s="35" t="n">
        <f aca="false">E72</f>
        <v>74</v>
      </c>
      <c r="F83" s="35" t="n">
        <f aca="false">F72</f>
        <v>69</v>
      </c>
    </row>
    <row r="84" customFormat="false" ht="15" hidden="false" customHeight="true" outlineLevel="0" collapsed="false">
      <c r="A84" s="10" t="s">
        <v>10</v>
      </c>
      <c r="B84" s="34" t="n">
        <f aca="false">SUM(B78:B83)</f>
        <v>13662</v>
      </c>
      <c r="C84" s="34" t="n">
        <f aca="false">SUM(C78:C83)</f>
        <v>13600</v>
      </c>
      <c r="D84" s="34" t="n">
        <f aca="false">SUM(D78:D83)</f>
        <v>13610</v>
      </c>
      <c r="E84" s="34" t="n">
        <f aca="false">SUM(E78:E83)</f>
        <v>13129</v>
      </c>
      <c r="F84" s="34" t="n">
        <f aca="false">SUM(F78:F83)</f>
        <v>12949</v>
      </c>
    </row>
    <row r="85" customFormat="false" ht="15" hidden="false" customHeight="true" outlineLevel="0" collapsed="false">
      <c r="A85" s="12" t="s">
        <v>11</v>
      </c>
      <c r="B85" s="38" t="n">
        <v>59534</v>
      </c>
      <c r="C85" s="38" t="n">
        <v>59063</v>
      </c>
      <c r="D85" s="38" t="n">
        <v>58635</v>
      </c>
      <c r="E85" s="38" t="n">
        <v>56898</v>
      </c>
      <c r="F85" s="38" t="n">
        <v>56247</v>
      </c>
    </row>
    <row r="86" customFormat="false" ht="15" hidden="false" customHeight="true" outlineLevel="0" collapsed="false">
      <c r="A86" s="10" t="s">
        <v>12</v>
      </c>
      <c r="B86" s="45" t="n">
        <f aca="false">B84/B85</f>
        <v>0.229482312628078</v>
      </c>
      <c r="C86" s="45" t="n">
        <f aca="false">C84/C85</f>
        <v>0.230262600951526</v>
      </c>
      <c r="D86" s="45" t="n">
        <f aca="false">D84/D85</f>
        <v>0.232113925130042</v>
      </c>
      <c r="E86" s="45" t="n">
        <f aca="false">E84/E85</f>
        <v>0.230746247671271</v>
      </c>
      <c r="F86" s="45" t="n">
        <f aca="false">F84/F85</f>
        <v>0.230216722669653</v>
      </c>
    </row>
    <row r="87" customFormat="false" ht="12.75" hidden="false" customHeight="false" outlineLevel="0" collapsed="false">
      <c r="A87" s="54"/>
      <c r="B87" s="51"/>
      <c r="C87" s="51"/>
      <c r="D87" s="51"/>
      <c r="E87" s="51"/>
      <c r="F87" s="51"/>
    </row>
    <row r="88" customFormat="false" ht="15" hidden="false" customHeight="true" outlineLevel="0" collapsed="false">
      <c r="A88" s="47" t="s">
        <v>104</v>
      </c>
      <c r="B88" s="46"/>
      <c r="C88" s="46"/>
      <c r="D88" s="46"/>
      <c r="E88" s="46"/>
      <c r="F88" s="46"/>
    </row>
    <row r="89" customFormat="false" ht="15" hidden="false" customHeight="true" outlineLevel="0" collapsed="false">
      <c r="A89" s="46" t="s">
        <v>105</v>
      </c>
      <c r="B89" s="38" t="n">
        <v>29</v>
      </c>
      <c r="C89" s="38" t="n">
        <v>28</v>
      </c>
      <c r="D89" s="38" t="n">
        <v>28</v>
      </c>
      <c r="E89" s="38" t="n">
        <v>28</v>
      </c>
      <c r="F89" s="38" t="n">
        <v>28</v>
      </c>
    </row>
    <row r="90" customFormat="false" ht="15" hidden="false" customHeight="true" outlineLevel="0" collapsed="false">
      <c r="A90" s="46" t="s">
        <v>67</v>
      </c>
      <c r="B90" s="38" t="n">
        <v>3</v>
      </c>
      <c r="C90" s="38" t="n">
        <v>2</v>
      </c>
      <c r="D90" s="38" t="n">
        <v>2</v>
      </c>
      <c r="E90" s="38" t="n">
        <v>2</v>
      </c>
      <c r="F90" s="38" t="n">
        <v>1</v>
      </c>
    </row>
    <row r="91" customFormat="false" ht="15" hidden="false" customHeight="true" outlineLevel="0" collapsed="false">
      <c r="A91" s="46" t="s">
        <v>68</v>
      </c>
      <c r="B91" s="38" t="n">
        <v>649</v>
      </c>
      <c r="C91" s="38" t="n">
        <v>645</v>
      </c>
      <c r="D91" s="38" t="n">
        <v>687</v>
      </c>
      <c r="E91" s="38" t="n">
        <v>647</v>
      </c>
      <c r="F91" s="38" t="n">
        <v>651</v>
      </c>
    </row>
    <row r="92" customFormat="false" ht="15" hidden="false" customHeight="true" outlineLevel="0" collapsed="false">
      <c r="A92" s="46" t="s">
        <v>69</v>
      </c>
      <c r="B92" s="38" t="n">
        <v>6754</v>
      </c>
      <c r="C92" s="38" t="n">
        <v>6603</v>
      </c>
      <c r="D92" s="38" t="n">
        <v>6434</v>
      </c>
      <c r="E92" s="38" t="n">
        <v>5974</v>
      </c>
      <c r="F92" s="38" t="n">
        <v>5745</v>
      </c>
    </row>
    <row r="93" customFormat="false" ht="15" hidden="false" customHeight="true" outlineLevel="0" collapsed="false">
      <c r="A93" s="46" t="s">
        <v>70</v>
      </c>
      <c r="B93" s="38" t="n">
        <v>5389</v>
      </c>
      <c r="C93" s="38" t="n">
        <v>5459</v>
      </c>
      <c r="D93" s="38" t="n">
        <v>5542</v>
      </c>
      <c r="E93" s="38" t="n">
        <v>5545</v>
      </c>
      <c r="F93" s="38" t="n">
        <v>5561</v>
      </c>
    </row>
    <row r="94" customFormat="false" ht="15" hidden="false" customHeight="true" outlineLevel="0" collapsed="false">
      <c r="A94" s="46" t="s">
        <v>71</v>
      </c>
      <c r="B94" s="38" t="n">
        <v>838</v>
      </c>
      <c r="C94" s="38" t="n">
        <v>863</v>
      </c>
      <c r="D94" s="38" t="n">
        <v>917</v>
      </c>
      <c r="E94" s="38" t="n">
        <v>933</v>
      </c>
      <c r="F94" s="38" t="n">
        <v>963</v>
      </c>
    </row>
    <row r="95" customFormat="false" ht="15" hidden="false" customHeight="true" outlineLevel="0" collapsed="false">
      <c r="A95" s="10" t="s">
        <v>10</v>
      </c>
      <c r="B95" s="34" t="n">
        <f aca="false">SUM(B89:B94)</f>
        <v>13662</v>
      </c>
      <c r="C95" s="34" t="n">
        <f aca="false">SUM(C89:C94)</f>
        <v>13600</v>
      </c>
      <c r="D95" s="34" t="n">
        <f aca="false">SUM(D89:D94)</f>
        <v>13610</v>
      </c>
      <c r="E95" s="34" t="n">
        <f aca="false">SUM(E89:E94)</f>
        <v>13129</v>
      </c>
      <c r="F95" s="34" t="n">
        <f aca="false">SUM(F89:F94)</f>
        <v>12949</v>
      </c>
    </row>
    <row r="96" customFormat="false" ht="15" hidden="false" customHeight="true" outlineLevel="0" collapsed="false">
      <c r="A96" s="12" t="s">
        <v>11</v>
      </c>
      <c r="B96" s="38" t="n">
        <v>59534</v>
      </c>
      <c r="C96" s="38" t="n">
        <v>59063</v>
      </c>
      <c r="D96" s="38" t="n">
        <v>58635</v>
      </c>
      <c r="E96" s="38" t="n">
        <v>56898</v>
      </c>
      <c r="F96" s="38" t="n">
        <v>56247</v>
      </c>
    </row>
    <row r="97" customFormat="false" ht="15" hidden="false" customHeight="true" outlineLevel="0" collapsed="false">
      <c r="A97" s="14" t="s">
        <v>12</v>
      </c>
      <c r="B97" s="36" t="n">
        <f aca="false">B95/B96</f>
        <v>0.229482312628078</v>
      </c>
      <c r="C97" s="36" t="n">
        <f aca="false">C95/C96</f>
        <v>0.230262600951526</v>
      </c>
      <c r="D97" s="36" t="n">
        <f aca="false">D95/D96</f>
        <v>0.232113925130042</v>
      </c>
      <c r="E97" s="36" t="n">
        <f aca="false">E95/E96</f>
        <v>0.230746247671271</v>
      </c>
      <c r="F97" s="36" t="n">
        <f aca="false">F95/F96</f>
        <v>0.230216722669653</v>
      </c>
    </row>
    <row r="117" customFormat="false" ht="12.75" hidden="false" customHeight="false" outlineLevel="0" collapsed="false">
      <c r="G117" s="55"/>
      <c r="H117" s="56" t="n">
        <v>2011</v>
      </c>
      <c r="I117" s="56" t="n">
        <v>2012</v>
      </c>
      <c r="J117" s="56" t="n">
        <v>2013</v>
      </c>
      <c r="K117" s="56" t="n">
        <v>2014</v>
      </c>
      <c r="L117" s="56" t="n">
        <v>2015</v>
      </c>
    </row>
    <row r="118" customFormat="false" ht="12.75" hidden="false" customHeight="false" outlineLevel="0" collapsed="false">
      <c r="G118" s="12" t="s">
        <v>83</v>
      </c>
      <c r="H118" s="57" t="n">
        <f aca="false">B13</f>
        <v>740</v>
      </c>
      <c r="I118" s="57" t="n">
        <f aca="false">C13</f>
        <v>702</v>
      </c>
      <c r="J118" s="57" t="n">
        <f aca="false">D13</f>
        <v>708</v>
      </c>
      <c r="K118" s="57" t="n">
        <f aca="false">E13</f>
        <v>696</v>
      </c>
      <c r="L118" s="57" t="n">
        <f aca="false">F13</f>
        <v>688</v>
      </c>
    </row>
    <row r="119" customFormat="false" ht="12.75" hidden="false" customHeight="false" outlineLevel="0" collapsed="false">
      <c r="G119" s="12" t="s">
        <v>3</v>
      </c>
      <c r="H119" s="57" t="n">
        <f aca="false">B15</f>
        <v>974</v>
      </c>
      <c r="I119" s="57" t="n">
        <f aca="false">C15</f>
        <v>981</v>
      </c>
      <c r="J119" s="57" t="n">
        <f aca="false">D15</f>
        <v>984</v>
      </c>
      <c r="K119" s="57" t="n">
        <f aca="false">E15</f>
        <v>954</v>
      </c>
      <c r="L119" s="57" t="n">
        <f aca="false">F15</f>
        <v>906</v>
      </c>
    </row>
    <row r="120" customFormat="false" ht="12.75" hidden="false" customHeight="false" outlineLevel="0" collapsed="false">
      <c r="G120" s="12" t="s">
        <v>4</v>
      </c>
      <c r="H120" s="57" t="n">
        <f aca="false">B16</f>
        <v>368</v>
      </c>
      <c r="I120" s="57" t="n">
        <f aca="false">C16</f>
        <v>395</v>
      </c>
      <c r="J120" s="57" t="n">
        <f aca="false">D16</f>
        <v>416</v>
      </c>
      <c r="K120" s="57" t="n">
        <f aca="false">E16</f>
        <v>378</v>
      </c>
      <c r="L120" s="57" t="n">
        <f aca="false">F16</f>
        <v>382</v>
      </c>
    </row>
    <row r="121" customFormat="false" ht="12.75" hidden="false" customHeight="false" outlineLevel="0" collapsed="false">
      <c r="G121" s="12" t="s">
        <v>14</v>
      </c>
      <c r="H121" s="57" t="n">
        <f aca="false">B19</f>
        <v>462</v>
      </c>
      <c r="I121" s="57" t="n">
        <f aca="false">C19</f>
        <v>440</v>
      </c>
      <c r="J121" s="57" t="n">
        <f aca="false">D19</f>
        <v>461</v>
      </c>
      <c r="K121" s="57" t="n">
        <f aca="false">E19</f>
        <v>462</v>
      </c>
      <c r="L121" s="57" t="n">
        <f aca="false">F19</f>
        <v>467</v>
      </c>
    </row>
    <row r="122" customFormat="false" ht="12.75" hidden="false" customHeight="false" outlineLevel="0" collapsed="false">
      <c r="G122" s="12" t="s">
        <v>89</v>
      </c>
      <c r="H122" s="57" t="n">
        <f aca="false">B25</f>
        <v>333</v>
      </c>
      <c r="I122" s="57" t="n">
        <f aca="false">C25</f>
        <v>328</v>
      </c>
      <c r="J122" s="57" t="n">
        <f aca="false">D25</f>
        <v>324</v>
      </c>
      <c r="K122" s="57" t="n">
        <f aca="false">E25</f>
        <v>310</v>
      </c>
      <c r="L122" s="57" t="n">
        <f aca="false">F25</f>
        <v>317</v>
      </c>
    </row>
    <row r="123" customFormat="false" ht="12.75" hidden="false" customHeight="false" outlineLevel="0" collapsed="false">
      <c r="G123" s="12" t="s">
        <v>24</v>
      </c>
      <c r="H123" s="57" t="n">
        <f aca="false">B29</f>
        <v>1844</v>
      </c>
      <c r="I123" s="57" t="n">
        <f aca="false">C29</f>
        <v>1818</v>
      </c>
      <c r="J123" s="57" t="n">
        <f aca="false">D29</f>
        <v>1776</v>
      </c>
      <c r="K123" s="57" t="n">
        <f aca="false">E29</f>
        <v>1681</v>
      </c>
      <c r="L123" s="57" t="n">
        <f aca="false">F29</f>
        <v>1673</v>
      </c>
    </row>
    <row r="124" customFormat="false" ht="12.75" hidden="false" customHeight="false" outlineLevel="0" collapsed="false">
      <c r="G124" s="12" t="s">
        <v>26</v>
      </c>
      <c r="H124" s="57" t="n">
        <f aca="false">B30</f>
        <v>6407</v>
      </c>
      <c r="I124" s="57" t="n">
        <f aca="false">C30</f>
        <v>6365</v>
      </c>
      <c r="J124" s="57" t="n">
        <f aca="false">D30</f>
        <v>6348</v>
      </c>
      <c r="K124" s="57" t="n">
        <f aca="false">E30</f>
        <v>6103</v>
      </c>
      <c r="L124" s="57" t="n">
        <f aca="false">F30</f>
        <v>6031</v>
      </c>
    </row>
    <row r="125" customFormat="false" ht="12.75" hidden="false" customHeight="false" outlineLevel="0" collapsed="false">
      <c r="G125" s="12" t="s">
        <v>93</v>
      </c>
      <c r="H125" s="57" t="n">
        <f aca="false">B33</f>
        <v>393</v>
      </c>
      <c r="I125" s="57" t="n">
        <f aca="false">C33</f>
        <v>380</v>
      </c>
      <c r="J125" s="57" t="n">
        <f aca="false">D33</f>
        <v>395</v>
      </c>
      <c r="K125" s="57" t="n">
        <f aca="false">E33</f>
        <v>371</v>
      </c>
      <c r="L125" s="57" t="n">
        <f aca="false">F33</f>
        <v>356</v>
      </c>
    </row>
    <row r="126" customFormat="false" ht="12.75" hidden="false" customHeight="false" outlineLevel="0" collapsed="false">
      <c r="G126" s="12" t="s">
        <v>95</v>
      </c>
      <c r="H126" s="57" t="n">
        <f aca="false">B36</f>
        <v>869</v>
      </c>
      <c r="I126" s="57" t="n">
        <f aca="false">C36</f>
        <v>891</v>
      </c>
      <c r="J126" s="57" t="n">
        <f aca="false">D36</f>
        <v>918</v>
      </c>
      <c r="K126" s="57" t="n">
        <f aca="false">E36</f>
        <v>902</v>
      </c>
      <c r="L126" s="57" t="n">
        <f aca="false">F36</f>
        <v>868</v>
      </c>
    </row>
    <row r="127" customFormat="false" ht="12.75" hidden="false" customHeight="false" outlineLevel="0" collapsed="false">
      <c r="G127" s="12" t="s">
        <v>38</v>
      </c>
      <c r="H127" s="57" t="n">
        <f aca="false">B38</f>
        <v>270</v>
      </c>
      <c r="I127" s="57" t="n">
        <f aca="false">C38</f>
        <v>276</v>
      </c>
      <c r="J127" s="57" t="n">
        <f aca="false">D38</f>
        <v>244</v>
      </c>
      <c r="K127" s="57" t="n">
        <f aca="false">E38</f>
        <v>237</v>
      </c>
      <c r="L127" s="57" t="n">
        <f aca="false">F38</f>
        <v>237</v>
      </c>
    </row>
    <row r="128" customFormat="false" ht="12.75" hidden="false" customHeight="false" outlineLevel="0" collapsed="false">
      <c r="G128" s="46" t="s">
        <v>39</v>
      </c>
      <c r="H128" s="57" t="n">
        <f aca="false">H129-SUM(H118:H127)</f>
        <v>1002</v>
      </c>
      <c r="I128" s="57" t="n">
        <f aca="false">I129-SUM(I118:I127)</f>
        <v>1024</v>
      </c>
      <c r="J128" s="57" t="n">
        <f aca="false">J129-SUM(J118:J127)</f>
        <v>1036</v>
      </c>
      <c r="K128" s="57" t="n">
        <f aca="false">K129-SUM(K118:K127)</f>
        <v>1035</v>
      </c>
      <c r="L128" s="57" t="n">
        <f aca="false">L129-SUM(L118:L127)</f>
        <v>1024</v>
      </c>
    </row>
    <row r="129" customFormat="false" ht="12.75" hidden="false" customHeight="false" outlineLevel="0" collapsed="false">
      <c r="G129" s="14" t="s">
        <v>10</v>
      </c>
      <c r="H129" s="58" t="n">
        <f aca="false">B39</f>
        <v>13662</v>
      </c>
      <c r="I129" s="58" t="n">
        <f aca="false">C39</f>
        <v>13600</v>
      </c>
      <c r="J129" s="58" t="n">
        <f aca="false">D39</f>
        <v>13610</v>
      </c>
      <c r="K129" s="58" t="n">
        <f aca="false">E39</f>
        <v>13129</v>
      </c>
      <c r="L129" s="58" t="n">
        <f aca="false">F39</f>
        <v>12949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22T13:39:21Z</cp:lastPrinted>
  <dcterms:modified xsi:type="dcterms:W3CDTF">2016-09-22T13:41:27Z</dcterms:modified>
  <cp:revision>0</cp:revision>
  <dc:subject/>
  <dc:title/>
</cp:coreProperties>
</file>