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26</definedName>
    <definedName function="false" hidden="false" localSheetId="1" name="_xlnm.Print_Titles" vbProcedure="false">'Imprendit. - Settori per status'!$2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COMMERCIALE Attiva</t>
  </si>
  <si>
    <t xml:space="preserve">Totale Imprenditoria Attiva</t>
  </si>
  <si>
    <t xml:space="preserve">% I. C. Attiva su tot. Imprenditoria Attiva</t>
  </si>
  <si>
    <t xml:space="preserve">IMPRENDITORIA COMMERCIALE Inattiva</t>
  </si>
  <si>
    <t xml:space="preserve">Totale Imprenditoria Inattiva</t>
  </si>
  <si>
    <t xml:space="preserve">% I. C. Inattiva su tot. Imprenditoria Inattiva</t>
  </si>
  <si>
    <t xml:space="preserve">IMPRENDITORIA COMMERCIALE Sospesa</t>
  </si>
  <si>
    <t xml:space="preserve">Totale Imprenditoria Sospesa</t>
  </si>
  <si>
    <t xml:space="preserve">% I. C. Sospesa su tot. Imprenditoria Sospesa</t>
  </si>
  <si>
    <t xml:space="preserve">IMPRENDITORIA COMMERCIALE con Proc. Conc.</t>
  </si>
  <si>
    <t xml:space="preserve">Totale Imprenditoria con Proc. Conc.</t>
  </si>
  <si>
    <t xml:space="preserve">% I. C. con P.C. su tot. Imprenditoria con Proc. Conc.</t>
  </si>
  <si>
    <t xml:space="preserve">IMPRENDITORIA COMMERCIALE in Sciogl. o Liq.</t>
  </si>
  <si>
    <t xml:space="preserve">Totale Imprenditoria in Sciogl. o Liq.</t>
  </si>
  <si>
    <t xml:space="preserve">% I. C. in S./L. su tot. Imprenditoria in Sciogl. o Liq.</t>
  </si>
  <si>
    <t xml:space="preserve">IMPRENDITORIA COMMERCIALE Registrata</t>
  </si>
  <si>
    <t xml:space="preserve">Totale Imprenditoria Registrata</t>
  </si>
  <si>
    <t xml:space="preserve">% I. C. Registrata su tot. Imprenditoria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78741168915"/>
          <c:y val="0.0347318699638789"/>
          <c:w val="0.956583172768144"/>
          <c:h val="0.81119755487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B$3,'Imprendit. - Settori per status'!$B$4,'Imprendit. - Settori per status'!$B$5,'Imprendit. - Settori per status'!$B$6</c:f>
              <c:numCache>
                <c:formatCode>General</c:formatCode>
                <c:ptCount val="4"/>
                <c:pt idx="0">
                  <c:v>1470</c:v>
                </c:pt>
                <c:pt idx="1">
                  <c:v>4379</c:v>
                </c:pt>
                <c:pt idx="2">
                  <c:v>7024</c:v>
                </c:pt>
                <c:pt idx="3">
                  <c:v>12873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C$3,'Imprendit. - Settori per status'!$C$4,'Imprendit. - Settori per status'!$C$5,'Imprendit. - Settori per status'!$C$6</c:f>
              <c:numCache>
                <c:formatCode>General</c:formatCode>
                <c:ptCount val="4"/>
                <c:pt idx="0">
                  <c:v>48</c:v>
                </c:pt>
                <c:pt idx="1">
                  <c:v>241</c:v>
                </c:pt>
                <c:pt idx="2">
                  <c:v>340</c:v>
                </c:pt>
                <c:pt idx="3">
                  <c:v>629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D$3,'Imprendit. - Settori per status'!$D$4,'Imprendit. - Settori per status'!$D$5,'Imprendit. - Settori per status'!$D$6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E$3,'Imprendit. - Settori per status'!$E$4,'Imprendit. - Settori per status'!$E$5,'Imprendit. - Settori per status'!$E$6</c:f>
              <c:numCache>
                <c:formatCode>General</c:formatCode>
                <c:ptCount val="4"/>
                <c:pt idx="0">
                  <c:v>14</c:v>
                </c:pt>
                <c:pt idx="1">
                  <c:v>212</c:v>
                </c:pt>
                <c:pt idx="2">
                  <c:v>134</c:v>
                </c:pt>
                <c:pt idx="3">
                  <c:v>360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F$3,'Imprendit. - Settori per status'!$F$4,'Imprendit. - Settori per status'!$F$5,'Imprendit. - Settori per status'!$F$6</c:f>
              <c:numCache>
                <c:formatCode>General</c:formatCode>
                <c:ptCount val="4"/>
                <c:pt idx="0">
                  <c:v>29</c:v>
                </c:pt>
                <c:pt idx="1">
                  <c:v>159</c:v>
                </c:pt>
                <c:pt idx="2">
                  <c:v>137</c:v>
                </c:pt>
                <c:pt idx="3">
                  <c:v>325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G$3,'Imprendit. - Settori per status'!$G$4,'Imprendit. - Settori per status'!$G$5,'Imprendit. - Settori per status'!$G$6</c:f>
              <c:numCache>
                <c:formatCode>General</c:formatCode>
                <c:ptCount val="4"/>
                <c:pt idx="0">
                  <c:v>1562</c:v>
                </c:pt>
                <c:pt idx="1">
                  <c:v>5001</c:v>
                </c:pt>
                <c:pt idx="2">
                  <c:v>7655</c:v>
                </c:pt>
                <c:pt idx="3">
                  <c:v>14218</c:v>
                </c:pt>
              </c:numCache>
            </c:numRef>
          </c:val>
        </c:ser>
        <c:gapWidth val="150"/>
        <c:overlap val="0"/>
        <c:axId val="80933973"/>
        <c:axId val="75061758"/>
      </c:barChart>
      <c:catAx>
        <c:axId val="8093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758"/>
        <c:crossesAt val="0"/>
        <c:auto val="1"/>
        <c:lblAlgn val="ctr"/>
        <c:lblOffset val="100"/>
        <c:noMultiLvlLbl val="0"/>
      </c:catAx>
      <c:valAx>
        <c:axId val="750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28259473346"/>
          <c:y val="0.820088913587108"/>
          <c:w val="0.824727039177906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05736137667"/>
          <c:y val="0.0347318699638789"/>
          <c:w val="0.954811982154238"/>
          <c:h val="0.75729369269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COMMERC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600</c:v>
                </c:pt>
                <c:pt idx="1">
                  <c:v>13610</c:v>
                </c:pt>
                <c:pt idx="2">
                  <c:v>13129</c:v>
                </c:pt>
                <c:pt idx="3">
                  <c:v>12949</c:v>
                </c:pt>
                <c:pt idx="4">
                  <c:v>12873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COMMERC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33</c:v>
                </c:pt>
                <c:pt idx="1">
                  <c:v>733</c:v>
                </c:pt>
                <c:pt idx="2">
                  <c:v>717</c:v>
                </c:pt>
                <c:pt idx="3">
                  <c:v>686</c:v>
                </c:pt>
                <c:pt idx="4">
                  <c:v>62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COMMERC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3</c:v>
                </c:pt>
                <c:pt idx="1">
                  <c:v>30</c:v>
                </c:pt>
                <c:pt idx="2">
                  <c:v>32</c:v>
                </c:pt>
                <c:pt idx="3">
                  <c:v>31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COMMERC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67</c:v>
                </c:pt>
                <c:pt idx="1">
                  <c:v>376</c:v>
                </c:pt>
                <c:pt idx="2">
                  <c:v>358</c:v>
                </c:pt>
                <c:pt idx="3">
                  <c:v>348</c:v>
                </c:pt>
                <c:pt idx="4">
                  <c:v>36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COMMERC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404</c:v>
                </c:pt>
                <c:pt idx="1">
                  <c:v>403</c:v>
                </c:pt>
                <c:pt idx="2">
                  <c:v>363</c:v>
                </c:pt>
                <c:pt idx="3">
                  <c:v>357</c:v>
                </c:pt>
                <c:pt idx="4">
                  <c:v>32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COMMERC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127</c:v>
                </c:pt>
                <c:pt idx="1">
                  <c:v>15152</c:v>
                </c:pt>
                <c:pt idx="2">
                  <c:v>14599</c:v>
                </c:pt>
                <c:pt idx="3">
                  <c:v>14371</c:v>
                </c:pt>
                <c:pt idx="4">
                  <c:v>14218</c:v>
                </c:pt>
              </c:numCache>
            </c:numRef>
          </c:val>
        </c:ser>
        <c:gapWidth val="150"/>
        <c:overlap val="0"/>
        <c:axId val="85164564"/>
        <c:axId val="74088545"/>
      </c:barChart>
      <c:catAx>
        <c:axId val="851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45"/>
        <c:crossesAt val="0"/>
        <c:auto val="1"/>
        <c:lblAlgn val="ctr"/>
        <c:lblOffset val="100"/>
        <c:noMultiLvlLbl val="0"/>
      </c:catAx>
      <c:valAx>
        <c:axId val="7408854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7750159337157"/>
          <c:y val="0.763545429285913"/>
          <c:w val="0.894901210962396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171033119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20860108749"/>
          <c:y val="0.265049083163549"/>
          <c:w val="0.563272367770638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2873</c:v>
                </c:pt>
                <c:pt idx="1">
                  <c:v>629</c:v>
                </c:pt>
                <c:pt idx="2">
                  <c:v>31</c:v>
                </c:pt>
                <c:pt idx="3">
                  <c:v>360</c:v>
                </c:pt>
                <c:pt idx="4">
                  <c:v>3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985170538804"/>
          <c:y val="0.599185034265605"/>
          <c:w val="0.76730103806228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9300725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9679570290795"/>
          <c:w val="0.53938798082831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8010</c:v>
                </c:pt>
                <c:pt idx="1">
                  <c:v>6411</c:v>
                </c:pt>
                <c:pt idx="2">
                  <c:v>199</c:v>
                </c:pt>
                <c:pt idx="3">
                  <c:v>4212</c:v>
                </c:pt>
                <c:pt idx="4">
                  <c:v>40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309573552906"/>
          <c:y val="0.599185034265605"/>
          <c:w val="0.7630576379501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5501730103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148294612"/>
          <c:y val="0.269729529455354"/>
          <c:w val="0.563272367770638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43295</c:v>
                </c:pt>
                <c:pt idx="1">
                  <c:v>15866</c:v>
                </c:pt>
                <c:pt idx="2">
                  <c:v>807</c:v>
                </c:pt>
                <c:pt idx="3">
                  <c:v>10506</c:v>
                </c:pt>
                <c:pt idx="4">
                  <c:v>9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850222441918"/>
          <c:y val="0.599110781771026"/>
          <c:w val="0.767301038062284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80226127565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491293071508"/>
          <c:w val="0.55954282905247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894164</c:v>
                </c:pt>
                <c:pt idx="1">
                  <c:v>82509</c:v>
                </c:pt>
                <c:pt idx="2">
                  <c:v>4160</c:v>
                </c:pt>
                <c:pt idx="3">
                  <c:v>81878</c:v>
                </c:pt>
                <c:pt idx="4">
                  <c:v>79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49477694482"/>
          <c:y val="0.599110781771026"/>
          <c:w val="0.7630576379501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0</xdr:rowOff>
    </xdr:from>
    <xdr:to>
      <xdr:col>6</xdr:col>
      <xdr:colOff>342720</xdr:colOff>
      <xdr:row>24</xdr:row>
      <xdr:rowOff>162000</xdr:rowOff>
    </xdr:to>
    <xdr:graphicFrame>
      <xdr:nvGraphicFramePr>
        <xdr:cNvPr id="0" name="Chart 11"/>
        <xdr:cNvGraphicFramePr/>
      </xdr:nvGraphicFramePr>
      <xdr:xfrm>
        <a:off x="392400" y="3267000"/>
        <a:ext cx="560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61080" y="5677560"/>
        <a:ext cx="5648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53800</xdr:colOff>
      <xdr:row>39</xdr:row>
      <xdr:rowOff>162000</xdr:rowOff>
    </xdr:to>
    <xdr:graphicFrame>
      <xdr:nvGraphicFramePr>
        <xdr:cNvPr id="2" name="Chart 70"/>
        <xdr:cNvGraphicFramePr/>
      </xdr:nvGraphicFramePr>
      <xdr:xfrm>
        <a:off x="41040" y="5383440"/>
        <a:ext cx="2912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85520</xdr:colOff>
      <xdr:row>39</xdr:row>
      <xdr:rowOff>162000</xdr:rowOff>
    </xdr:to>
    <xdr:graphicFrame>
      <xdr:nvGraphicFramePr>
        <xdr:cNvPr id="3" name="Chart 71"/>
        <xdr:cNvGraphicFramePr/>
      </xdr:nvGraphicFramePr>
      <xdr:xfrm>
        <a:off x="3482640" y="538344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53800</xdr:colOff>
      <xdr:row>52</xdr:row>
      <xdr:rowOff>162000</xdr:rowOff>
    </xdr:to>
    <xdr:graphicFrame>
      <xdr:nvGraphicFramePr>
        <xdr:cNvPr id="4" name="Chart 72"/>
        <xdr:cNvGraphicFramePr/>
      </xdr:nvGraphicFramePr>
      <xdr:xfrm>
        <a:off x="41040" y="748872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85520</xdr:colOff>
      <xdr:row>52</xdr:row>
      <xdr:rowOff>162000</xdr:rowOff>
    </xdr:to>
    <xdr:graphicFrame>
      <xdr:nvGraphicFramePr>
        <xdr:cNvPr id="5" name="Chart 73"/>
        <xdr:cNvGraphicFramePr/>
      </xdr:nvGraphicFramePr>
      <xdr:xfrm>
        <a:off x="3482640" y="7488720"/>
        <a:ext cx="292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8" width="7.99"/>
    <col collapsed="false" customWidth="true" hidden="false" outlineLevel="0" max="3" min="3" style="8" width="7.56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1.7"/>
    <col collapsed="false" customWidth="true" hidden="false" outlineLevel="0" max="7" min="7" style="8" width="10.99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60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36" hidden="false" customHeight="true" outlineLevel="0" collapsed="false">
      <c r="A3" s="11" t="s">
        <v>15</v>
      </c>
      <c r="B3" s="12" t="n">
        <v>1470</v>
      </c>
      <c r="C3" s="12" t="n">
        <v>48</v>
      </c>
      <c r="D3" s="12" t="n">
        <v>1</v>
      </c>
      <c r="E3" s="12" t="n">
        <v>14</v>
      </c>
      <c r="F3" s="12" t="n">
        <v>29</v>
      </c>
      <c r="G3" s="13" t="n">
        <f aca="false">SUM(B3:F3)</f>
        <v>1562</v>
      </c>
    </row>
    <row r="4" s="14" customFormat="true" ht="36" hidden="false" customHeight="true" outlineLevel="0" collapsed="false">
      <c r="A4" s="11" t="s">
        <v>16</v>
      </c>
      <c r="B4" s="12" t="n">
        <v>4379</v>
      </c>
      <c r="C4" s="12" t="n">
        <v>241</v>
      </c>
      <c r="D4" s="12" t="n">
        <v>10</v>
      </c>
      <c r="E4" s="12" t="n">
        <v>212</v>
      </c>
      <c r="F4" s="12" t="n">
        <v>159</v>
      </c>
      <c r="G4" s="12" t="n">
        <f aca="false">SUM(B4:F4)</f>
        <v>5001</v>
      </c>
    </row>
    <row r="5" s="14" customFormat="true" ht="36" hidden="false" customHeight="true" outlineLevel="0" collapsed="false">
      <c r="A5" s="11" t="s">
        <v>17</v>
      </c>
      <c r="B5" s="12" t="n">
        <v>7024</v>
      </c>
      <c r="C5" s="12" t="n">
        <v>340</v>
      </c>
      <c r="D5" s="12" t="n">
        <v>20</v>
      </c>
      <c r="E5" s="12" t="n">
        <v>134</v>
      </c>
      <c r="F5" s="12" t="n">
        <v>137</v>
      </c>
      <c r="G5" s="12" t="n">
        <f aca="false">SUM(B5:F5)</f>
        <v>7655</v>
      </c>
    </row>
    <row r="6" s="14" customFormat="true" ht="17.25" hidden="false" customHeight="true" outlineLevel="0" collapsed="false">
      <c r="A6" s="15" t="s">
        <v>18</v>
      </c>
      <c r="B6" s="16" t="n">
        <f aca="false">SUM(B3,B4,B5)</f>
        <v>12873</v>
      </c>
      <c r="C6" s="16" t="n">
        <f aca="false">SUM(C3,C4,C5)</f>
        <v>629</v>
      </c>
      <c r="D6" s="16" t="n">
        <f aca="false">SUM(D3,D4,D5)</f>
        <v>31</v>
      </c>
      <c r="E6" s="16" t="n">
        <f aca="false">SUM(E3,E4,E5)</f>
        <v>360</v>
      </c>
      <c r="F6" s="16" t="n">
        <f aca="false">SUM(F3,F4,F5)</f>
        <v>325</v>
      </c>
      <c r="G6" s="16" t="n">
        <f aca="false">SUM(G3,G4,G5)</f>
        <v>14218</v>
      </c>
    </row>
    <row r="7" customFormat="false" ht="17.25" hidden="false" customHeight="true" outlineLevel="0" collapsed="false">
      <c r="A7" s="17" t="s">
        <v>19</v>
      </c>
      <c r="B7" s="18" t="n">
        <v>55984</v>
      </c>
      <c r="C7" s="18" t="n">
        <v>6082</v>
      </c>
      <c r="D7" s="18" t="n">
        <v>128</v>
      </c>
      <c r="E7" s="18" t="n">
        <v>1785</v>
      </c>
      <c r="F7" s="18" t="n">
        <v>1927</v>
      </c>
      <c r="G7" s="18" t="n">
        <f aca="false">SUM(B7:F7)</f>
        <v>65906</v>
      </c>
    </row>
    <row r="8" customFormat="false" ht="17.25" hidden="false" customHeight="true" outlineLevel="0" collapsed="false">
      <c r="A8" s="19" t="s">
        <v>20</v>
      </c>
      <c r="B8" s="20" t="n">
        <f aca="false">B6/B7</f>
        <v>0.229940697342098</v>
      </c>
      <c r="C8" s="20" t="n">
        <f aca="false">C6/C7</f>
        <v>0.103419927655377</v>
      </c>
      <c r="D8" s="20" t="n">
        <f aca="false">D6/D7</f>
        <v>0.2421875</v>
      </c>
      <c r="E8" s="20" t="n">
        <f aca="false">E6/E7</f>
        <v>0.201680672268908</v>
      </c>
      <c r="F8" s="20" t="n">
        <f aca="false">F6/F7</f>
        <v>0.168655941878568</v>
      </c>
      <c r="G8" s="20" t="n">
        <f aca="false">G6/G7</f>
        <v>0.215731496373623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85"/>
    <col collapsed="false" customWidth="true" hidden="false" outlineLevel="0" max="6" min="2" style="8" width="9.28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21</v>
      </c>
      <c r="B1" s="9"/>
      <c r="C1" s="9"/>
      <c r="D1" s="9"/>
      <c r="E1" s="9"/>
      <c r="F1" s="9"/>
    </row>
    <row r="2" customFormat="false" ht="21.75" hidden="false" customHeight="true" outlineLevel="0" collapsed="false">
      <c r="A2" s="10" t="s">
        <v>22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10" t="s">
        <v>23</v>
      </c>
      <c r="B3" s="10" t="n">
        <v>2012</v>
      </c>
      <c r="C3" s="10" t="n">
        <v>2013</v>
      </c>
      <c r="D3" s="10" t="n">
        <v>2014</v>
      </c>
      <c r="E3" s="10" t="n">
        <v>2015</v>
      </c>
      <c r="F3" s="10" t="n">
        <v>2016</v>
      </c>
    </row>
    <row r="4" customFormat="false" ht="15.95" hidden="false" customHeight="true" outlineLevel="0" collapsed="false">
      <c r="A4" s="21" t="s">
        <v>24</v>
      </c>
      <c r="B4" s="22"/>
      <c r="C4" s="22"/>
      <c r="D4" s="22"/>
      <c r="E4" s="22"/>
      <c r="F4" s="22"/>
    </row>
    <row r="5" customFormat="false" ht="15.95" hidden="false" customHeight="true" outlineLevel="0" collapsed="false">
      <c r="A5" s="15" t="s">
        <v>25</v>
      </c>
      <c r="B5" s="23" t="n">
        <v>13600</v>
      </c>
      <c r="C5" s="23" t="n">
        <v>13610</v>
      </c>
      <c r="D5" s="23" t="n">
        <v>13129</v>
      </c>
      <c r="E5" s="23" t="n">
        <v>12949</v>
      </c>
      <c r="F5" s="23" t="n">
        <v>12873</v>
      </c>
    </row>
    <row r="6" customFormat="false" ht="15.95" hidden="false" customHeight="true" outlineLevel="0" collapsed="false">
      <c r="A6" s="17" t="s">
        <v>26</v>
      </c>
      <c r="B6" s="18" t="n">
        <v>59063</v>
      </c>
      <c r="C6" s="18" t="n">
        <v>58635</v>
      </c>
      <c r="D6" s="18" t="n">
        <v>56898</v>
      </c>
      <c r="E6" s="18" t="n">
        <v>56247</v>
      </c>
      <c r="F6" s="18" t="n">
        <v>55984</v>
      </c>
    </row>
    <row r="7" customFormat="false" ht="15.95" hidden="false" customHeight="true" outlineLevel="0" collapsed="false">
      <c r="A7" s="15" t="s">
        <v>27</v>
      </c>
      <c r="B7" s="24" t="n">
        <f aca="false">B5/B6</f>
        <v>0.230262600951526</v>
      </c>
      <c r="C7" s="24" t="n">
        <f aca="false">C5/C6</f>
        <v>0.232113925130042</v>
      </c>
      <c r="D7" s="24" t="n">
        <f aca="false">D5/D6</f>
        <v>0.230746247671271</v>
      </c>
      <c r="E7" s="24" t="n">
        <f aca="false">E5/E6</f>
        <v>0.230216722669653</v>
      </c>
      <c r="F7" s="24" t="n">
        <f aca="false">F5/F6</f>
        <v>0.229940697342098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</row>
    <row r="9" customFormat="false" ht="15.95" hidden="false" customHeight="true" outlineLevel="0" collapsed="false">
      <c r="A9" s="15" t="s">
        <v>28</v>
      </c>
      <c r="B9" s="23" t="n">
        <v>733</v>
      </c>
      <c r="C9" s="23" t="n">
        <v>733</v>
      </c>
      <c r="D9" s="23" t="n">
        <v>717</v>
      </c>
      <c r="E9" s="23" t="n">
        <v>686</v>
      </c>
      <c r="F9" s="23" t="n">
        <v>629</v>
      </c>
    </row>
    <row r="10" customFormat="false" ht="15.95" hidden="false" customHeight="true" outlineLevel="0" collapsed="false">
      <c r="A10" s="17" t="s">
        <v>29</v>
      </c>
      <c r="B10" s="18" t="n">
        <v>6761</v>
      </c>
      <c r="C10" s="18" t="n">
        <v>6630</v>
      </c>
      <c r="D10" s="18" t="n">
        <v>6341</v>
      </c>
      <c r="E10" s="18" t="n">
        <v>6086</v>
      </c>
      <c r="F10" s="18" t="n">
        <v>6082</v>
      </c>
    </row>
    <row r="11" customFormat="false" ht="15.95" hidden="false" customHeight="true" outlineLevel="0" collapsed="false">
      <c r="A11" s="15" t="s">
        <v>30</v>
      </c>
      <c r="B11" s="24" t="n">
        <f aca="false">B9/B10</f>
        <v>0.108415914805502</v>
      </c>
      <c r="C11" s="24" t="n">
        <f aca="false">C9/C10</f>
        <v>0.110558069381599</v>
      </c>
      <c r="D11" s="24" t="n">
        <f aca="false">D9/D10</f>
        <v>0.113073647689639</v>
      </c>
      <c r="E11" s="24" t="n">
        <f aca="false">E9/E10</f>
        <v>0.112717712783437</v>
      </c>
      <c r="F11" s="24" t="n">
        <f aca="false">F9/F10</f>
        <v>0.103419927655377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</row>
    <row r="13" customFormat="false" ht="15.95" hidden="false" customHeight="true" outlineLevel="0" collapsed="false">
      <c r="A13" s="15" t="s">
        <v>31</v>
      </c>
      <c r="B13" s="23" t="n">
        <v>23</v>
      </c>
      <c r="C13" s="23" t="n">
        <v>30</v>
      </c>
      <c r="D13" s="23" t="n">
        <v>32</v>
      </c>
      <c r="E13" s="23" t="n">
        <v>31</v>
      </c>
      <c r="F13" s="23" t="n">
        <v>31</v>
      </c>
    </row>
    <row r="14" customFormat="false" ht="15.95" hidden="false" customHeight="true" outlineLevel="0" collapsed="false">
      <c r="A14" s="17" t="s">
        <v>32</v>
      </c>
      <c r="B14" s="18" t="n">
        <v>83</v>
      </c>
      <c r="C14" s="18" t="n">
        <v>96</v>
      </c>
      <c r="D14" s="18" t="n">
        <v>127</v>
      </c>
      <c r="E14" s="18" t="n">
        <v>126</v>
      </c>
      <c r="F14" s="18" t="n">
        <v>128</v>
      </c>
    </row>
    <row r="15" customFormat="false" ht="15.95" hidden="false" customHeight="true" outlineLevel="0" collapsed="false">
      <c r="A15" s="15" t="s">
        <v>33</v>
      </c>
      <c r="B15" s="24" t="n">
        <f aca="false">B13/B14</f>
        <v>0.27710843373494</v>
      </c>
      <c r="C15" s="24" t="n">
        <f aca="false">C13/C14</f>
        <v>0.3125</v>
      </c>
      <c r="D15" s="24" t="n">
        <f aca="false">D13/D14</f>
        <v>0.251968503937008</v>
      </c>
      <c r="E15" s="24" t="n">
        <f aca="false">E13/E14</f>
        <v>0.246031746031746</v>
      </c>
      <c r="F15" s="24" t="n">
        <f aca="false">F13/F14</f>
        <v>0.2421875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5.95" hidden="false" customHeight="true" outlineLevel="0" collapsed="false">
      <c r="A17" s="27" t="s">
        <v>34</v>
      </c>
      <c r="B17" s="23" t="n">
        <v>367</v>
      </c>
      <c r="C17" s="23" t="n">
        <v>376</v>
      </c>
      <c r="D17" s="23" t="n">
        <v>358</v>
      </c>
      <c r="E17" s="23" t="n">
        <v>348</v>
      </c>
      <c r="F17" s="23" t="n">
        <v>360</v>
      </c>
    </row>
    <row r="18" customFormat="false" ht="15.95" hidden="false" customHeight="true" outlineLevel="0" collapsed="false">
      <c r="A18" s="28" t="s">
        <v>35</v>
      </c>
      <c r="B18" s="18" t="n">
        <v>1264</v>
      </c>
      <c r="C18" s="18" t="n">
        <v>1461</v>
      </c>
      <c r="D18" s="18" t="n">
        <v>1584</v>
      </c>
      <c r="E18" s="18" t="n">
        <v>1737</v>
      </c>
      <c r="F18" s="18" t="n">
        <v>1785</v>
      </c>
    </row>
    <row r="19" customFormat="false" ht="15.95" hidden="false" customHeight="true" outlineLevel="0" collapsed="false">
      <c r="A19" s="15" t="s">
        <v>36</v>
      </c>
      <c r="B19" s="24" t="n">
        <f aca="false">B17/B18</f>
        <v>0.290348101265823</v>
      </c>
      <c r="C19" s="24" t="n">
        <f aca="false">C17/C18</f>
        <v>0.257357973990418</v>
      </c>
      <c r="D19" s="24" t="n">
        <f aca="false">D17/D18</f>
        <v>0.226010101010101</v>
      </c>
      <c r="E19" s="24" t="n">
        <f aca="false">E17/E18</f>
        <v>0.200345423143351</v>
      </c>
      <c r="F19" s="24" t="n">
        <f aca="false">F17/F18</f>
        <v>0.201680672268908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  <c r="F20" s="26"/>
    </row>
    <row r="21" customFormat="false" ht="15.95" hidden="false" customHeight="true" outlineLevel="0" collapsed="false">
      <c r="A21" s="27" t="s">
        <v>37</v>
      </c>
      <c r="B21" s="23" t="n">
        <v>404</v>
      </c>
      <c r="C21" s="23" t="n">
        <v>403</v>
      </c>
      <c r="D21" s="23" t="n">
        <v>363</v>
      </c>
      <c r="E21" s="23" t="n">
        <v>357</v>
      </c>
      <c r="F21" s="23" t="n">
        <v>325</v>
      </c>
    </row>
    <row r="22" customFormat="false" ht="15.95" hidden="false" customHeight="true" outlineLevel="0" collapsed="false">
      <c r="A22" s="28" t="s">
        <v>38</v>
      </c>
      <c r="B22" s="18" t="n">
        <v>2041</v>
      </c>
      <c r="C22" s="18" t="n">
        <v>2112</v>
      </c>
      <c r="D22" s="18" t="n">
        <v>1994</v>
      </c>
      <c r="E22" s="18" t="n">
        <v>1930</v>
      </c>
      <c r="F22" s="18" t="n">
        <v>1927</v>
      </c>
    </row>
    <row r="23" customFormat="false" ht="15.95" hidden="false" customHeight="true" outlineLevel="0" collapsed="false">
      <c r="A23" s="27" t="s">
        <v>39</v>
      </c>
      <c r="B23" s="24" t="n">
        <f aca="false">B21/B22</f>
        <v>0.197942185203332</v>
      </c>
      <c r="C23" s="24" t="n">
        <f aca="false">C21/C22</f>
        <v>0.190814393939394</v>
      </c>
      <c r="D23" s="24" t="n">
        <f aca="false">D21/D22</f>
        <v>0.182046138415246</v>
      </c>
      <c r="E23" s="24" t="n">
        <f aca="false">E21/E22</f>
        <v>0.184974093264249</v>
      </c>
      <c r="F23" s="24" t="n">
        <f aca="false">F21/F22</f>
        <v>0.168655941878568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</row>
    <row r="25" customFormat="false" ht="15.95" hidden="false" customHeight="true" outlineLevel="0" collapsed="false">
      <c r="A25" s="15" t="s">
        <v>40</v>
      </c>
      <c r="B25" s="23" t="n">
        <f aca="false">SUM(B5,B9,B13,B17,B21)</f>
        <v>15127</v>
      </c>
      <c r="C25" s="23" t="n">
        <f aca="false">SUM(C5,C9,C13,C17,C21)</f>
        <v>15152</v>
      </c>
      <c r="D25" s="23" t="n">
        <f aca="false">SUM(D5,D9,D13,D17,D21)</f>
        <v>14599</v>
      </c>
      <c r="E25" s="23" t="n">
        <f aca="false">SUM(E5,E9,E13,E17,E21)</f>
        <v>14371</v>
      </c>
      <c r="F25" s="23" t="n">
        <f aca="false">SUM(F5,F9,F13,F17,F21)</f>
        <v>14218</v>
      </c>
    </row>
    <row r="26" customFormat="false" ht="15.95" hidden="false" customHeight="true" outlineLevel="0" collapsed="false">
      <c r="A26" s="17" t="s">
        <v>41</v>
      </c>
      <c r="B26" s="30" t="n">
        <f aca="false">SUM(B6,B10,B14,B18,B22)</f>
        <v>69212</v>
      </c>
      <c r="C26" s="30" t="n">
        <f aca="false">SUM(C6,C10,C14,C18,C22)</f>
        <v>68934</v>
      </c>
      <c r="D26" s="30" t="n">
        <f aca="false">SUM(D6,D10,D14,D18,D22)</f>
        <v>66944</v>
      </c>
      <c r="E26" s="30" t="n">
        <f aca="false">SUM(E6,E10,E14,E18,E22)</f>
        <v>66126</v>
      </c>
      <c r="F26" s="30" t="n">
        <f aca="false">SUM(F6,F10,F14,F18,F22)</f>
        <v>65906</v>
      </c>
    </row>
    <row r="27" customFormat="false" ht="15.95" hidden="false" customHeight="true" outlineLevel="0" collapsed="false">
      <c r="A27" s="19" t="s">
        <v>42</v>
      </c>
      <c r="B27" s="20" t="n">
        <f aca="false">B25/B26</f>
        <v>0.21856036525458</v>
      </c>
      <c r="C27" s="20" t="n">
        <f aca="false">C25/C26</f>
        <v>0.21980445063394</v>
      </c>
      <c r="D27" s="20" t="n">
        <f aca="false">D25/D26</f>
        <v>0.218077796367113</v>
      </c>
      <c r="E27" s="20" t="n">
        <f aca="false">E25/E26</f>
        <v>0.217327526237788</v>
      </c>
      <c r="F27" s="20" t="n">
        <f aca="false">F25/F26</f>
        <v>0.21573149637362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11.13"/>
    <col collapsed="false" customWidth="true" hidden="false" outlineLevel="0" max="3" min="3" style="31" width="11.99"/>
    <col collapsed="false" customWidth="true" hidden="false" outlineLevel="0" max="4" min="4" style="31" width="10.99"/>
    <col collapsed="false" customWidth="true" hidden="false" outlineLevel="0" max="5" min="5" style="31" width="11.7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32" t="s">
        <v>43</v>
      </c>
      <c r="B1" s="32"/>
      <c r="C1" s="32"/>
      <c r="D1" s="32"/>
      <c r="E1" s="32"/>
    </row>
    <row r="2" customFormat="false" ht="22.5" hidden="false" customHeight="true" outlineLevel="0" collapsed="false">
      <c r="A2" s="33" t="s">
        <v>23</v>
      </c>
      <c r="B2" s="34" t="s">
        <v>44</v>
      </c>
      <c r="C2" s="34"/>
      <c r="D2" s="34"/>
      <c r="E2" s="34"/>
    </row>
    <row r="3" customFormat="false" ht="33" hidden="false" customHeight="true" outlineLevel="0" collapsed="false">
      <c r="A3" s="33"/>
      <c r="B3" s="10" t="s">
        <v>45</v>
      </c>
      <c r="C3" s="10" t="s">
        <v>46</v>
      </c>
      <c r="D3" s="10" t="s">
        <v>47</v>
      </c>
      <c r="E3" s="10" t="s">
        <v>48</v>
      </c>
    </row>
    <row r="4" customFormat="false" ht="14.1" hidden="false" customHeight="true" outlineLevel="0" collapsed="false">
      <c r="A4" s="21" t="s">
        <v>24</v>
      </c>
      <c r="B4" s="22"/>
      <c r="C4" s="22"/>
      <c r="D4" s="22"/>
      <c r="E4" s="22"/>
    </row>
    <row r="5" customFormat="false" ht="14.1" hidden="false" customHeight="true" outlineLevel="0" collapsed="false">
      <c r="A5" s="15" t="s">
        <v>25</v>
      </c>
      <c r="B5" s="23" t="n">
        <v>12873</v>
      </c>
      <c r="C5" s="23" t="n">
        <v>138010</v>
      </c>
      <c r="D5" s="23" t="n">
        <v>343295</v>
      </c>
      <c r="E5" s="23" t="n">
        <v>1894164</v>
      </c>
    </row>
    <row r="6" customFormat="false" ht="14.1" hidden="false" customHeight="true" outlineLevel="0" collapsed="false">
      <c r="A6" s="17" t="s">
        <v>26</v>
      </c>
      <c r="B6" s="18" t="n">
        <v>55984</v>
      </c>
      <c r="C6" s="18" t="n">
        <v>655663</v>
      </c>
      <c r="D6" s="18" t="n">
        <v>1646948</v>
      </c>
      <c r="E6" s="18" t="n">
        <v>7584043</v>
      </c>
    </row>
    <row r="7" customFormat="false" ht="14.1" hidden="false" customHeight="true" outlineLevel="0" collapsed="false">
      <c r="A7" s="15" t="s">
        <v>27</v>
      </c>
      <c r="B7" s="24" t="n">
        <f aca="false">B5/B6</f>
        <v>0.229940697342098</v>
      </c>
      <c r="C7" s="24" t="n">
        <f aca="false">C5/C6</f>
        <v>0.210489229985526</v>
      </c>
      <c r="D7" s="24" t="n">
        <f aca="false">D5/D6</f>
        <v>0.208443132387908</v>
      </c>
      <c r="E7" s="24" t="n">
        <f aca="false">E5/E6</f>
        <v>0.24975649531523</v>
      </c>
    </row>
    <row r="8" customFormat="false" ht="12.75" hidden="false" customHeight="false" outlineLevel="0" collapsed="false">
      <c r="A8" s="25"/>
      <c r="B8" s="26"/>
      <c r="C8" s="26"/>
      <c r="D8" s="26"/>
      <c r="E8" s="26"/>
    </row>
    <row r="9" customFormat="false" ht="14.1" hidden="false" customHeight="true" outlineLevel="0" collapsed="false">
      <c r="A9" s="15" t="s">
        <v>28</v>
      </c>
      <c r="B9" s="23" t="n">
        <v>629</v>
      </c>
      <c r="C9" s="23" t="n">
        <v>6411</v>
      </c>
      <c r="D9" s="23" t="n">
        <v>15866</v>
      </c>
      <c r="E9" s="23" t="n">
        <v>82509</v>
      </c>
    </row>
    <row r="10" customFormat="false" ht="14.1" hidden="false" customHeight="true" outlineLevel="0" collapsed="false">
      <c r="A10" s="17" t="s">
        <v>29</v>
      </c>
      <c r="B10" s="18" t="n">
        <v>6082</v>
      </c>
      <c r="C10" s="18" t="n">
        <v>48972</v>
      </c>
      <c r="D10" s="18" t="n">
        <v>121379</v>
      </c>
      <c r="E10" s="18" t="n">
        <v>844018</v>
      </c>
    </row>
    <row r="11" customFormat="false" ht="14.1" hidden="false" customHeight="true" outlineLevel="0" collapsed="false">
      <c r="A11" s="15" t="s">
        <v>30</v>
      </c>
      <c r="B11" s="24" t="n">
        <f aca="false">B9/B10</f>
        <v>0.103419927655377</v>
      </c>
      <c r="C11" s="24" t="n">
        <f aca="false">C9/C10</f>
        <v>0.1309115412889</v>
      </c>
      <c r="D11" s="24" t="n">
        <f aca="false">D9/D10</f>
        <v>0.130714538758764</v>
      </c>
      <c r="E11" s="24" t="n">
        <f aca="false">E9/E10</f>
        <v>0.0977573937996583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</row>
    <row r="13" customFormat="false" ht="14.1" hidden="false" customHeight="true" outlineLevel="0" collapsed="false">
      <c r="A13" s="15" t="s">
        <v>31</v>
      </c>
      <c r="B13" s="23" t="n">
        <v>31</v>
      </c>
      <c r="C13" s="23" t="n">
        <v>199</v>
      </c>
      <c r="D13" s="23" t="n">
        <v>807</v>
      </c>
      <c r="E13" s="23" t="n">
        <v>4160</v>
      </c>
      <c r="I13" s="31" t="s">
        <v>49</v>
      </c>
    </row>
    <row r="14" customFormat="false" ht="14.1" hidden="false" customHeight="true" outlineLevel="0" collapsed="false">
      <c r="A14" s="17" t="s">
        <v>32</v>
      </c>
      <c r="B14" s="18" t="n">
        <v>128</v>
      </c>
      <c r="C14" s="18" t="n">
        <v>900</v>
      </c>
      <c r="D14" s="18" t="n">
        <v>3164</v>
      </c>
      <c r="E14" s="18" t="n">
        <v>14734</v>
      </c>
    </row>
    <row r="15" customFormat="false" ht="14.1" hidden="false" customHeight="true" outlineLevel="0" collapsed="false">
      <c r="A15" s="15" t="s">
        <v>33</v>
      </c>
      <c r="B15" s="24" t="n">
        <f aca="false">B13/B14</f>
        <v>0.2421875</v>
      </c>
      <c r="C15" s="24" t="n">
        <f aca="false">C13/C14</f>
        <v>0.221111111111111</v>
      </c>
      <c r="D15" s="24" t="n">
        <f aca="false">D13/D14</f>
        <v>0.255056890012642</v>
      </c>
      <c r="E15" s="24" t="n">
        <f aca="false">E13/E14</f>
        <v>0.282340165603366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</row>
    <row r="17" customFormat="false" ht="14.1" hidden="false" customHeight="true" outlineLevel="0" collapsed="false">
      <c r="A17" s="27" t="s">
        <v>34</v>
      </c>
      <c r="B17" s="23" t="n">
        <v>360</v>
      </c>
      <c r="C17" s="23" t="n">
        <v>4212</v>
      </c>
      <c r="D17" s="23" t="n">
        <v>10506</v>
      </c>
      <c r="E17" s="23" t="n">
        <v>81878</v>
      </c>
    </row>
    <row r="18" customFormat="false" ht="14.1" hidden="false" customHeight="true" outlineLevel="0" collapsed="false">
      <c r="A18" s="28" t="s">
        <v>35</v>
      </c>
      <c r="B18" s="18" t="n">
        <v>1785</v>
      </c>
      <c r="C18" s="18" t="n">
        <v>23145</v>
      </c>
      <c r="D18" s="18" t="n">
        <v>58510</v>
      </c>
      <c r="E18" s="18" t="n">
        <v>342795</v>
      </c>
    </row>
    <row r="19" customFormat="false" ht="14.1" hidden="false" customHeight="true" outlineLevel="0" collapsed="false">
      <c r="A19" s="15" t="s">
        <v>36</v>
      </c>
      <c r="B19" s="24" t="n">
        <f aca="false">B17/B18</f>
        <v>0.201680672268908</v>
      </c>
      <c r="C19" s="24" t="n">
        <f aca="false">C17/C18</f>
        <v>0.18198314970836</v>
      </c>
      <c r="D19" s="24" t="n">
        <f aca="false">D17/D18</f>
        <v>0.179559049735088</v>
      </c>
      <c r="E19" s="24" t="n">
        <f aca="false">E17/E18</f>
        <v>0.238854125643606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</row>
    <row r="21" customFormat="false" ht="14.1" hidden="false" customHeight="true" outlineLevel="0" collapsed="false">
      <c r="A21" s="27" t="s">
        <v>37</v>
      </c>
      <c r="B21" s="23" t="n">
        <v>325</v>
      </c>
      <c r="C21" s="23" t="n">
        <v>4041</v>
      </c>
      <c r="D21" s="23" t="n">
        <v>9676</v>
      </c>
      <c r="E21" s="23" t="n">
        <v>79493</v>
      </c>
    </row>
    <row r="22" customFormat="false" ht="14.1" hidden="false" customHeight="true" outlineLevel="0" collapsed="false">
      <c r="A22" s="28" t="s">
        <v>38</v>
      </c>
      <c r="B22" s="18" t="n">
        <v>1927</v>
      </c>
      <c r="C22" s="18" t="n">
        <v>25079</v>
      </c>
      <c r="D22" s="18" t="n">
        <v>57407</v>
      </c>
      <c r="E22" s="18" t="n">
        <v>438423</v>
      </c>
    </row>
    <row r="23" customFormat="false" ht="14.1" hidden="false" customHeight="true" outlineLevel="0" collapsed="false">
      <c r="A23" s="27" t="s">
        <v>39</v>
      </c>
      <c r="B23" s="24" t="n">
        <f aca="false">B21/B22</f>
        <v>0.168655941878568</v>
      </c>
      <c r="C23" s="24" t="n">
        <f aca="false">C21/C22</f>
        <v>0.161130826587982</v>
      </c>
      <c r="D23" s="24" t="n">
        <f aca="false">D21/D22</f>
        <v>0.168550873586845</v>
      </c>
      <c r="E23" s="24" t="n">
        <f aca="false">E21/E22</f>
        <v>0.181315761262525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</row>
    <row r="25" customFormat="false" ht="14.1" hidden="false" customHeight="true" outlineLevel="0" collapsed="false">
      <c r="A25" s="15" t="s">
        <v>40</v>
      </c>
      <c r="B25" s="23" t="n">
        <f aca="false">SUM(B5,B9,B13,B17,B21)</f>
        <v>14218</v>
      </c>
      <c r="C25" s="23" t="n">
        <f aca="false">C5+C9+C13+C17+C21</f>
        <v>152873</v>
      </c>
      <c r="D25" s="23" t="n">
        <f aca="false">D5+D9+D13+D17+D21</f>
        <v>380150</v>
      </c>
      <c r="E25" s="23" t="n">
        <f aca="false">E5+E9+E13+E17+E21</f>
        <v>2142204</v>
      </c>
    </row>
    <row r="26" customFormat="false" ht="14.1" hidden="false" customHeight="true" outlineLevel="0" collapsed="false">
      <c r="A26" s="17" t="s">
        <v>41</v>
      </c>
      <c r="B26" s="30" t="n">
        <f aca="false">SUM(B6,B10,B14,B18,B22)</f>
        <v>65906</v>
      </c>
      <c r="C26" s="30" t="n">
        <f aca="false">SUM(C6,C10,C14,C18,C22)</f>
        <v>753759</v>
      </c>
      <c r="D26" s="30" t="n">
        <f aca="false">SUM(D6,D10,D14,D18,D22)</f>
        <v>1887408</v>
      </c>
      <c r="E26" s="30" t="n">
        <f aca="false">SUM(E6,E10,E14,E18,E22)</f>
        <v>9224013</v>
      </c>
    </row>
    <row r="27" customFormat="false" ht="14.1" hidden="false" customHeight="true" outlineLevel="0" collapsed="false">
      <c r="A27" s="19" t="s">
        <v>42</v>
      </c>
      <c r="B27" s="20" t="n">
        <f aca="false">B25/B26</f>
        <v>0.215731496373623</v>
      </c>
      <c r="C27" s="20" t="n">
        <f aca="false">C25/C26</f>
        <v>0.20281416208629</v>
      </c>
      <c r="D27" s="20" t="n">
        <f aca="false">D25/D26</f>
        <v>0.201413790764901</v>
      </c>
      <c r="E27" s="20" t="n">
        <f aca="false">E25/E26</f>
        <v>0.232242083787176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0T15:06:00Z</cp:lastPrinted>
  <dcterms:modified xsi:type="dcterms:W3CDTF">2017-05-16T07:46:10Z</dcterms:modified>
  <cp:revision>0</cp:revision>
  <dc:subject/>
  <dc:title/>
</cp:coreProperties>
</file>