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8"/>
  </bookViews>
  <sheets>
    <sheet name="Imprendit. - Settori per comuni" sheetId="1" state="visible" r:id="rId2"/>
    <sheet name="Imprendit. - settori per sesso" sheetId="2" state="visible" r:id="rId3"/>
    <sheet name="Imprendit.- Settori per cariche" sheetId="3" state="visible" r:id="rId4"/>
    <sheet name="Imprendit. - Settori x nat.giur" sheetId="4" state="visible" r:id="rId5"/>
    <sheet name="Imprendit. - Settori per naz.tà" sheetId="5" state="visible" r:id="rId6"/>
    <sheet name="Imprend.- Settori x luogo nasc." sheetId="6" state="visible" r:id="rId7"/>
    <sheet name="Imprendit. - Settori per età" sheetId="7" state="visible" r:id="rId8"/>
    <sheet name="Imprendit.- Settori x per.iscr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F$96,'Confronti Temporali'!$A$98:$F$149,'Confronti Temporali'!$A$151:$F$202,'Confronti Temporali'!$A$204:$F$238</definedName>
    <definedName function="false" hidden="false" localSheetId="9" name="_xlnm.Print_Area" vbProcedure="false">'Confronti Territoriali'!$A$1:$E$94,'Confronti Territoriali'!$A$96:$E$148,'Confronti Territoriali'!$A$150:$E$202,'Confronti Territoriali'!$A$204:$E$256</definedName>
    <definedName function="false" hidden="false" localSheetId="5" name="_xlnm.Print_Area" vbProcedure="false">'Imprend.- Settori x luogo nasc.'!$A$1:$H$26</definedName>
    <definedName function="false" hidden="false" localSheetId="5" name="_xlnm.Print_Titles" vbProcedure="false">'Imprend.- Settori x luogo nasc.'!$2:$2</definedName>
    <definedName function="false" hidden="false" localSheetId="0" name="_xlnm.Print_Area" vbProcedure="false">'Imprendit. - Settori per comuni'!$A$1:$F$26,'Imprendit. - Settori per comuni'!$A$28:$G$62</definedName>
    <definedName function="false" hidden="false" localSheetId="6" name="_xlnm.Print_Area" vbProcedure="false">'Imprendit. - Settori per età'!$A$1:$H$26</definedName>
    <definedName function="false" hidden="false" localSheetId="6" name="_xlnm.Print_Titles" vbProcedure="false">'Imprendit. - Settori per età'!$2:$2</definedName>
    <definedName function="false" hidden="false" localSheetId="4" name="_xlnm.Print_Area" vbProcedure="false">'Imprendit. - Settori per naz.tà'!$A$1:$F$26</definedName>
    <definedName function="false" hidden="false" localSheetId="4" name="_xlnm.Print_Titles" vbProcedure="false">'Imprendit. - Settori per naz.tà'!$2:$2</definedName>
    <definedName function="false" hidden="false" localSheetId="1" name="_xlnm.Print_Area" vbProcedure="false">'Imprendit. - settori per sesso'!$A$1:$D$26</definedName>
    <definedName function="false" hidden="false" localSheetId="1" name="_xlnm.Print_Titles" vbProcedure="false">'Imprendit. - settori per sesso'!$2:$2</definedName>
    <definedName function="false" hidden="false" localSheetId="3" name="_xlnm.Print_Area" vbProcedure="false">'Imprendit. - Settori x nat.giur'!$A$1:$F$26</definedName>
    <definedName function="false" hidden="false" localSheetId="3" name="_xlnm.Print_Titles" vbProcedure="false">'Imprendit. - Settori x nat.giur'!$2:$2</definedName>
    <definedName function="false" hidden="false" localSheetId="2" name="_xlnm.Print_Area" vbProcedure="false">'Imprendit.- Settori per cariche'!$A$1:$F$26</definedName>
    <definedName function="false" hidden="false" localSheetId="2" name="_xlnm.Print_Titles" vbProcedure="false">'Imprendit.- Settori per cariche'!$2:$2</definedName>
    <definedName function="false" hidden="false" localSheetId="7" name="_xlnm.Print_Area" vbProcedure="false">'Imprendit.- Settori x per.iscr.'!$A$1:$H$26</definedName>
    <definedName function="false" hidden="false" localSheetId="7" name="_xlnm.Print_Titles" vbProcedure="false">'Imprendit.- Settori x per.iscr.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13">
  <si>
    <t xml:space="preserve">4.1 - Settori di attività per comuni</t>
  </si>
  <si>
    <t xml:space="preserve">Bellaria Igea Marina</t>
  </si>
  <si>
    <t xml:space="preserve">Castel-delci</t>
  </si>
  <si>
    <t xml:space="preserve">Cattolica</t>
  </si>
  <si>
    <t xml:space="preserve">Coriano</t>
  </si>
  <si>
    <t xml:space="preserve">Gem-mano</t>
  </si>
  <si>
    <t xml:space="preserve">G 45 Commercio all'ingrosso e al dettaglio e riparazione di autoveicoli e motocicli</t>
  </si>
  <si>
    <t xml:space="preserve">0</t>
  </si>
  <si>
    <t xml:space="preserve">G 46 Commercio all'ingrosso, escluso quello di autoveicoli e motocicli</t>
  </si>
  <si>
    <t xml:space="preserve">G 47 Commercio al dettaglio, escluso quello di autoveicoli e motocicli</t>
  </si>
  <si>
    <t xml:space="preserve">IMPRENDITORIA COMMERCIALE</t>
  </si>
  <si>
    <t xml:space="preserve">Totale Imprenditoria</t>
  </si>
  <si>
    <t xml:space="preserve">% I. C. su totale Imprenditoria</t>
  </si>
  <si>
    <t xml:space="preserve">4.1 - Segue</t>
  </si>
  <si>
    <t xml:space="preserve">Maiolo</t>
  </si>
  <si>
    <t xml:space="preserve">Misano Adriatico</t>
  </si>
  <si>
    <t xml:space="preserve">Mondaino</t>
  </si>
  <si>
    <t xml:space="preserve">Monte-fiore Conca</t>
  </si>
  <si>
    <t xml:space="preserve">Monte-gridolfo</t>
  </si>
  <si>
    <t xml:space="preserve">Monte-scudo - Monte Colombo</t>
  </si>
  <si>
    <t xml:space="preserve">Morciano di R.</t>
  </si>
  <si>
    <t xml:space="preserve">Nova-feltria</t>
  </si>
  <si>
    <t xml:space="preserve">Penna-billi</t>
  </si>
  <si>
    <t xml:space="preserve">Poggio Torriana</t>
  </si>
  <si>
    <t xml:space="preserve"> 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-cangelo        di R.</t>
  </si>
  <si>
    <t xml:space="preserve">Tala-mello</t>
  </si>
  <si>
    <t xml:space="preserve">Veruc-chio</t>
  </si>
  <si>
    <t xml:space="preserve">Totale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4.2 - Settori di attività per sesso</t>
  </si>
  <si>
    <t xml:space="preserve">Maschi</t>
  </si>
  <si>
    <t xml:space="preserve">Femmine</t>
  </si>
  <si>
    <t xml:space="preserve">4.3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5 - Settori di attività per nazionalità</t>
  </si>
  <si>
    <t xml:space="preserve">Italiana</t>
  </si>
  <si>
    <t xml:space="preserve">Comunitaria (UE 28)</t>
  </si>
  <si>
    <t xml:space="preserve">Extra Comunitaria</t>
  </si>
  <si>
    <t xml:space="preserve">Non Classificata</t>
  </si>
  <si>
    <t xml:space="preserve">4.6 - Settori di attività per luogo di nascita</t>
  </si>
  <si>
    <t xml:space="preserve">Provincia di Rimini</t>
  </si>
  <si>
    <t xml:space="preserve">Altre province Emilia-Romagna</t>
  </si>
  <si>
    <t xml:space="preserve">Altre province Nord Est</t>
  </si>
  <si>
    <t xml:space="preserve">Altre province Italia</t>
  </si>
  <si>
    <t xml:space="preserve">Estero</t>
  </si>
  <si>
    <t xml:space="preserve">Non Classi-ficata</t>
  </si>
  <si>
    <t xml:space="preserve">4.7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8 - Settori di attivita per periodo di iscrizione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6</t>
  </si>
  <si>
    <t xml:space="preserve">4.9 - Confronti temporali</t>
  </si>
  <si>
    <t xml:space="preserve">IMPRENDITORIA ATTIVA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tefiore Conca</t>
  </si>
  <si>
    <t xml:space="preserve">Montegridolfo</t>
  </si>
  <si>
    <t xml:space="preserve">Montescudo - Monte Colombo</t>
  </si>
  <si>
    <t xml:space="preserve">Morciano di Romagna</t>
  </si>
  <si>
    <t xml:space="preserve">Novafeltria</t>
  </si>
  <si>
    <t xml:space="preserve">  </t>
  </si>
  <si>
    <t xml:space="preserve">Pennabilli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SESSO</t>
  </si>
  <si>
    <t xml:space="preserve">CARICHE RICOPERTE</t>
  </si>
  <si>
    <t xml:space="preserve">Socio</t>
  </si>
  <si>
    <t xml:space="preserve">Amministratore </t>
  </si>
  <si>
    <t xml:space="preserve">NATURA GIURIDICA</t>
  </si>
  <si>
    <t xml:space="preserve">NAZIONALITA' </t>
  </si>
  <si>
    <t xml:space="preserve">LUOGO DI NASCITA</t>
  </si>
  <si>
    <t xml:space="preserve">CLASSI DI ETA'</t>
  </si>
  <si>
    <t xml:space="preserve">* n. c.</t>
  </si>
  <si>
    <t xml:space="preserve">4.10 - Confronti territoriali </t>
  </si>
  <si>
    <t xml:space="preserve">ANNO 2016</t>
  </si>
  <si>
    <t xml:space="preserve">Emilia Romagna</t>
  </si>
  <si>
    <t xml:space="preserve">Nord Est</t>
  </si>
  <si>
    <t xml:space="preserve">Italia</t>
  </si>
  <si>
    <t xml:space="preserve">PERIODO DI ISCRIZIONE</t>
  </si>
  <si>
    <t xml:space="preserve">Antecedente al 1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076923076923"/>
          <c:y val="0.0314070351758794"/>
          <c:w val="0.941410256410256"/>
          <c:h val="0.792462311557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comuni'!$B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B$65:$B$68</c:f>
              <c:numCache>
                <c:formatCode>General</c:formatCode>
                <c:ptCount val="4"/>
                <c:pt idx="0">
                  <c:v>30</c:v>
                </c:pt>
                <c:pt idx="1">
                  <c:v>214</c:v>
                </c:pt>
                <c:pt idx="2">
                  <c:v>432</c:v>
                </c:pt>
                <c:pt idx="3">
                  <c:v>676</c:v>
                </c:pt>
              </c:numCache>
            </c:numRef>
          </c:val>
        </c:ser>
        <c:ser>
          <c:idx val="1"/>
          <c:order val="1"/>
          <c:tx>
            <c:strRef>
              <c:f>'Imprendit. - Settori per comuni'!$C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C$65:$C$68</c:f>
              <c:numCache>
                <c:formatCode>General</c:formatCode>
                <c:ptCount val="4"/>
                <c:pt idx="0">
                  <c:v>79</c:v>
                </c:pt>
                <c:pt idx="1">
                  <c:v>257</c:v>
                </c:pt>
                <c:pt idx="2">
                  <c:v>575</c:v>
                </c:pt>
                <c:pt idx="3">
                  <c:v>911</c:v>
                </c:pt>
              </c:numCache>
            </c:numRef>
          </c:val>
        </c:ser>
        <c:ser>
          <c:idx val="2"/>
          <c:order val="2"/>
          <c:tx>
            <c:strRef>
              <c:f>'Imprendit. - Settori per comuni'!$D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D$65:$D$68</c:f>
              <c:numCache>
                <c:formatCode>General</c:formatCode>
                <c:ptCount val="4"/>
                <c:pt idx="0">
                  <c:v>55</c:v>
                </c:pt>
                <c:pt idx="1">
                  <c:v>173</c:v>
                </c:pt>
                <c:pt idx="2">
                  <c:v>131</c:v>
                </c:pt>
                <c:pt idx="3">
                  <c:v>359</c:v>
                </c:pt>
              </c:numCache>
            </c:numRef>
          </c:val>
        </c:ser>
        <c:ser>
          <c:idx val="3"/>
          <c:order val="3"/>
          <c:tx>
            <c:strRef>
              <c:f>'Imprendit. - Settori per comuni'!$E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E$65:$E$68</c:f>
              <c:numCache>
                <c:formatCode>General</c:formatCode>
                <c:ptCount val="4"/>
                <c:pt idx="0">
                  <c:v>74</c:v>
                </c:pt>
                <c:pt idx="1">
                  <c:v>169</c:v>
                </c:pt>
                <c:pt idx="2">
                  <c:v>240</c:v>
                </c:pt>
                <c:pt idx="3">
                  <c:v>483</c:v>
                </c:pt>
              </c:numCache>
            </c:numRef>
          </c:val>
        </c:ser>
        <c:ser>
          <c:idx val="4"/>
          <c:order val="4"/>
          <c:tx>
            <c:strRef>
              <c:f>'Imprendit. - Settori per comuni'!$F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F$65:$F$68</c:f>
              <c:numCache>
                <c:formatCode>General</c:formatCode>
                <c:ptCount val="4"/>
                <c:pt idx="0">
                  <c:v>36</c:v>
                </c:pt>
                <c:pt idx="1">
                  <c:v>100</c:v>
                </c:pt>
                <c:pt idx="2">
                  <c:v>178</c:v>
                </c:pt>
                <c:pt idx="3">
                  <c:v>314</c:v>
                </c:pt>
              </c:numCache>
            </c:numRef>
          </c:val>
        </c:ser>
        <c:ser>
          <c:idx val="5"/>
          <c:order val="5"/>
          <c:tx>
            <c:strRef>
              <c:f>'Imprendit. - Settori per comuni'!$G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G$65:$G$68</c:f>
              <c:numCache>
                <c:formatCode>General</c:formatCode>
                <c:ptCount val="4"/>
                <c:pt idx="0">
                  <c:v>158</c:v>
                </c:pt>
                <c:pt idx="1">
                  <c:v>511</c:v>
                </c:pt>
                <c:pt idx="2">
                  <c:v>989</c:v>
                </c:pt>
                <c:pt idx="3">
                  <c:v>1658</c:v>
                </c:pt>
              </c:numCache>
            </c:numRef>
          </c:val>
        </c:ser>
        <c:ser>
          <c:idx val="6"/>
          <c:order val="6"/>
          <c:tx>
            <c:strRef>
              <c:f>'Imprendit. - Settori per comuni'!$H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H$65:$H$68</c:f>
              <c:numCache>
                <c:formatCode>General</c:formatCode>
                <c:ptCount val="4"/>
                <c:pt idx="0">
                  <c:v>693</c:v>
                </c:pt>
                <c:pt idx="1">
                  <c:v>2075</c:v>
                </c:pt>
                <c:pt idx="2">
                  <c:v>3217</c:v>
                </c:pt>
                <c:pt idx="3">
                  <c:v>5985</c:v>
                </c:pt>
              </c:numCache>
            </c:numRef>
          </c:val>
        </c:ser>
        <c:ser>
          <c:idx val="7"/>
          <c:order val="7"/>
          <c:tx>
            <c:strRef>
              <c:f>'Imprendit. - Settori per comuni'!$I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I$65:$I$68</c:f>
              <c:numCache>
                <c:formatCode>General</c:formatCode>
                <c:ptCount val="4"/>
                <c:pt idx="0">
                  <c:v>54</c:v>
                </c:pt>
                <c:pt idx="1">
                  <c:v>143</c:v>
                </c:pt>
                <c:pt idx="2">
                  <c:v>163</c:v>
                </c:pt>
                <c:pt idx="3">
                  <c:v>360</c:v>
                </c:pt>
              </c:numCache>
            </c:numRef>
          </c:val>
        </c:ser>
        <c:ser>
          <c:idx val="8"/>
          <c:order val="8"/>
          <c:tx>
            <c:strRef>
              <c:f>'Imprendit. - Settori per comuni'!$J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J$65:$J$68</c:f>
              <c:numCache>
                <c:formatCode>General</c:formatCode>
                <c:ptCount val="4"/>
                <c:pt idx="0">
                  <c:v>117</c:v>
                </c:pt>
                <c:pt idx="1">
                  <c:v>326</c:v>
                </c:pt>
                <c:pt idx="2">
                  <c:v>440</c:v>
                </c:pt>
                <c:pt idx="3">
                  <c:v>883</c:v>
                </c:pt>
              </c:numCache>
            </c:numRef>
          </c:val>
        </c:ser>
        <c:ser>
          <c:idx val="9"/>
          <c:order val="9"/>
          <c:tx>
            <c:strRef>
              <c:f>'Imprendit. - Settori per comuni'!$K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K$65:$K$68</c:f>
              <c:numCache>
                <c:formatCode>General</c:formatCode>
                <c:ptCount val="4"/>
                <c:pt idx="0">
                  <c:v>26</c:v>
                </c:pt>
                <c:pt idx="1">
                  <c:v>69</c:v>
                </c:pt>
                <c:pt idx="2">
                  <c:v>136</c:v>
                </c:pt>
                <c:pt idx="3">
                  <c:v>231</c:v>
                </c:pt>
              </c:numCache>
            </c:numRef>
          </c:val>
        </c:ser>
        <c:ser>
          <c:idx val="10"/>
          <c:order val="10"/>
          <c:tx>
            <c:strRef>
              <c:f>'Imprendit. - Settori per comuni'!$L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L$65:$L$68</c:f>
              <c:numCache>
                <c:formatCode>General</c:formatCode>
                <c:ptCount val="4"/>
                <c:pt idx="0">
                  <c:v>148</c:v>
                </c:pt>
                <c:pt idx="1">
                  <c:v>342</c:v>
                </c:pt>
                <c:pt idx="2">
                  <c:v>523</c:v>
                </c:pt>
                <c:pt idx="3">
                  <c:v>1013</c:v>
                </c:pt>
              </c:numCache>
            </c:numRef>
          </c:val>
        </c:ser>
        <c:ser>
          <c:idx val="11"/>
          <c:order val="11"/>
          <c:tx>
            <c:strRef>
              <c:f>'Imprendit. - Settori per comuni'!$M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M$65:$M$68</c:f>
              <c:numCache>
                <c:formatCode>General</c:formatCode>
                <c:ptCount val="4"/>
                <c:pt idx="0">
                  <c:v>1470</c:v>
                </c:pt>
                <c:pt idx="1">
                  <c:v>4379</c:v>
                </c:pt>
                <c:pt idx="2">
                  <c:v>7024</c:v>
                </c:pt>
                <c:pt idx="3">
                  <c:v>12873</c:v>
                </c:pt>
              </c:numCache>
            </c:numRef>
          </c:val>
        </c:ser>
        <c:gapWidth val="150"/>
        <c:overlap val="0"/>
        <c:axId val="3032001"/>
        <c:axId val="32908710"/>
      </c:barChart>
      <c:catAx>
        <c:axId val="303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710"/>
        <c:crossesAt val="0"/>
        <c:auto val="1"/>
        <c:lblAlgn val="ctr"/>
        <c:lblOffset val="100"/>
        <c:noMultiLvlLbl val="0"/>
      </c:catAx>
      <c:valAx>
        <c:axId val="32908710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01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74358974359"/>
          <c:y val="0.79070351758794"/>
          <c:w val="0.818653846153846"/>
          <c:h val="0.168467336683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140528386734"/>
          <c:y val="0.0382103654300403"/>
          <c:w val="0.950112422709387"/>
          <c:h val="0.844935389745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0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0:$F$50</c:f>
              <c:numCache>
                <c:formatCode>General</c:formatCode>
                <c:ptCount val="5"/>
                <c:pt idx="0">
                  <c:v>6295</c:v>
                </c:pt>
                <c:pt idx="1">
                  <c:v>6283</c:v>
                </c:pt>
                <c:pt idx="2">
                  <c:v>5952</c:v>
                </c:pt>
                <c:pt idx="3">
                  <c:v>6031</c:v>
                </c:pt>
                <c:pt idx="4">
                  <c:v>5963</c:v>
                </c:pt>
              </c:numCache>
            </c:numRef>
          </c:val>
        </c:ser>
        <c:ser>
          <c:idx val="1"/>
          <c:order val="1"/>
          <c:tx>
            <c:strRef>
              <c:f>'Confronti Temporali'!$A$51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1:$F$51</c:f>
              <c:numCache>
                <c:formatCode>General</c:formatCode>
                <c:ptCount val="5"/>
                <c:pt idx="0">
                  <c:v>1752</c:v>
                </c:pt>
                <c:pt idx="1">
                  <c:v>1730</c:v>
                </c:pt>
                <c:pt idx="2">
                  <c:v>1682</c:v>
                </c:pt>
                <c:pt idx="3">
                  <c:v>1598</c:v>
                </c:pt>
                <c:pt idx="4">
                  <c:v>1584</c:v>
                </c:pt>
              </c:numCache>
            </c:numRef>
          </c:val>
        </c:ser>
        <c:ser>
          <c:idx val="2"/>
          <c:order val="2"/>
          <c:tx>
            <c:strRef>
              <c:f>'Confronti Temporali'!$A$52</c:f>
              <c:strCache>
                <c:ptCount val="1"/>
                <c:pt idx="0">
                  <c:v>Amministrator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2:$F$52</c:f>
              <c:numCache>
                <c:formatCode>General</c:formatCode>
                <c:ptCount val="5"/>
                <c:pt idx="0">
                  <c:v>4764</c:v>
                </c:pt>
                <c:pt idx="1">
                  <c:v>4797</c:v>
                </c:pt>
                <c:pt idx="2">
                  <c:v>4765</c:v>
                </c:pt>
                <c:pt idx="3">
                  <c:v>4644</c:v>
                </c:pt>
                <c:pt idx="4">
                  <c:v>4682</c:v>
                </c:pt>
              </c:numCache>
            </c:numRef>
          </c:val>
        </c:ser>
        <c:ser>
          <c:idx val="3"/>
          <c:order val="3"/>
          <c:tx>
            <c:strRef>
              <c:f>'Confronti Temporali'!$A$53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3:$F$53</c:f>
              <c:numCache>
                <c:formatCode>General</c:formatCode>
                <c:ptCount val="5"/>
                <c:pt idx="0">
                  <c:v>789</c:v>
                </c:pt>
                <c:pt idx="1">
                  <c:v>800</c:v>
                </c:pt>
                <c:pt idx="2">
                  <c:v>730</c:v>
                </c:pt>
                <c:pt idx="3">
                  <c:v>676</c:v>
                </c:pt>
                <c:pt idx="4">
                  <c:v>644</c:v>
                </c:pt>
              </c:numCache>
            </c:numRef>
          </c:val>
        </c:ser>
        <c:ser>
          <c:idx val="4"/>
          <c:order val="4"/>
          <c:tx>
            <c:strRef>
              <c:f>'Confronti Temporali'!$A$54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4:$F$54</c:f>
              <c:numCache>
                <c:formatCode>General</c:formatCode>
                <c:ptCount val="5"/>
                <c:pt idx="0">
                  <c:v>13600</c:v>
                </c:pt>
                <c:pt idx="1">
                  <c:v>13610</c:v>
                </c:pt>
                <c:pt idx="2">
                  <c:v>13129</c:v>
                </c:pt>
                <c:pt idx="3">
                  <c:v>12949</c:v>
                </c:pt>
                <c:pt idx="4">
                  <c:v>12873</c:v>
                </c:pt>
              </c:numCache>
            </c:numRef>
          </c:val>
        </c:ser>
        <c:gapWidth val="150"/>
        <c:overlap val="0"/>
        <c:axId val="12503153"/>
        <c:axId val="88271837"/>
      </c:barChart>
      <c:catAx>
        <c:axId val="1250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837"/>
        <c:crossesAt val="0"/>
        <c:auto val="1"/>
        <c:lblAlgn val="ctr"/>
        <c:lblOffset val="100"/>
        <c:noMultiLvlLbl val="0"/>
      </c:catAx>
      <c:valAx>
        <c:axId val="88271837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996065205171"/>
          <c:y val="0.855634292066139"/>
          <c:w val="0.822934232715008"/>
          <c:h val="0.112685841322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04328274311"/>
          <c:y val="0.0347366958454912"/>
          <c:w val="0.943858909499719"/>
          <c:h val="0.724746422120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7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7733</c:v>
                </c:pt>
                <c:pt idx="1">
                  <c:v>7701</c:v>
                </c:pt>
                <c:pt idx="2">
                  <c:v>7396</c:v>
                </c:pt>
                <c:pt idx="3">
                  <c:v>7266</c:v>
                </c:pt>
                <c:pt idx="4">
                  <c:v>7093</c:v>
                </c:pt>
              </c:numCache>
            </c:numRef>
          </c:val>
        </c:ser>
        <c:ser>
          <c:idx val="1"/>
          <c:order val="1"/>
          <c:tx>
            <c:strRef>
              <c:f>'Confronti Temporali'!$A$78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1227</c:v>
                </c:pt>
                <c:pt idx="1">
                  <c:v>1244</c:v>
                </c:pt>
                <c:pt idx="2">
                  <c:v>1179</c:v>
                </c:pt>
                <c:pt idx="3">
                  <c:v>1173</c:v>
                </c:pt>
                <c:pt idx="4">
                  <c:v>1163</c:v>
                </c:pt>
              </c:numCache>
            </c:numRef>
          </c:val>
        </c:ser>
        <c:ser>
          <c:idx val="2"/>
          <c:order val="2"/>
          <c:tx>
            <c:strRef>
              <c:f>'Confronti Temporali'!$A$79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152</c:v>
                </c:pt>
                <c:pt idx="1">
                  <c:v>146</c:v>
                </c:pt>
                <c:pt idx="2">
                  <c:v>128</c:v>
                </c:pt>
                <c:pt idx="3">
                  <c:v>134</c:v>
                </c:pt>
                <c:pt idx="4">
                  <c:v>137</c:v>
                </c:pt>
              </c:numCache>
            </c:numRef>
          </c:val>
        </c:ser>
        <c:ser>
          <c:idx val="3"/>
          <c:order val="3"/>
          <c:tx>
            <c:strRef>
              <c:f>'Confronti Temporali'!$A$80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2819</c:v>
                </c:pt>
                <c:pt idx="1">
                  <c:v>2814</c:v>
                </c:pt>
                <c:pt idx="2">
                  <c:v>2741</c:v>
                </c:pt>
                <c:pt idx="3">
                  <c:v>2637</c:v>
                </c:pt>
                <c:pt idx="4">
                  <c:v>2672</c:v>
                </c:pt>
              </c:numCache>
            </c:numRef>
          </c:val>
        </c:ser>
        <c:ser>
          <c:idx val="4"/>
          <c:order val="4"/>
          <c:tx>
            <c:strRef>
              <c:f>'Confronti Temporali'!$A$81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1585</c:v>
                </c:pt>
                <c:pt idx="1">
                  <c:v>1628</c:v>
                </c:pt>
                <c:pt idx="2">
                  <c:v>1611</c:v>
                </c:pt>
                <c:pt idx="3">
                  <c:v>1670</c:v>
                </c:pt>
                <c:pt idx="4">
                  <c:v>1741</c:v>
                </c:pt>
              </c:numCache>
            </c:numRef>
          </c:val>
        </c:ser>
        <c:ser>
          <c:idx val="5"/>
          <c:order val="5"/>
          <c:tx>
            <c:strRef>
              <c:f>'Confronti Temporali'!$A$8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84</c:v>
                </c:pt>
                <c:pt idx="1">
                  <c:v>77</c:v>
                </c:pt>
                <c:pt idx="2">
                  <c:v>74</c:v>
                </c:pt>
                <c:pt idx="3">
                  <c:v>69</c:v>
                </c:pt>
                <c:pt idx="4">
                  <c:v>67</c:v>
                </c:pt>
              </c:numCache>
            </c:numRef>
          </c:val>
        </c:ser>
        <c:ser>
          <c:idx val="6"/>
          <c:order val="6"/>
          <c:tx>
            <c:strRef>
              <c:f>'Confronti Temporali'!$A$83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13600</c:v>
                </c:pt>
                <c:pt idx="1">
                  <c:v>13610</c:v>
                </c:pt>
                <c:pt idx="2">
                  <c:v>13129</c:v>
                </c:pt>
                <c:pt idx="3">
                  <c:v>12949</c:v>
                </c:pt>
                <c:pt idx="4">
                  <c:v>12873</c:v>
                </c:pt>
              </c:numCache>
            </c:numRef>
          </c:val>
        </c:ser>
        <c:gapWidth val="150"/>
        <c:overlap val="0"/>
        <c:axId val="86073314"/>
        <c:axId val="60095056"/>
      </c:barChart>
      <c:catAx>
        <c:axId val="8607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056"/>
        <c:crossesAt val="0"/>
        <c:auto val="1"/>
        <c:lblAlgn val="ctr"/>
        <c:lblOffset val="100"/>
        <c:noMultiLvlLbl val="0"/>
      </c:catAx>
      <c:valAx>
        <c:axId val="60095056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314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649803260259"/>
          <c:y val="0.728220091704877"/>
          <c:w val="0.818015739179314"/>
          <c:h val="0.24510212588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567734682406"/>
          <c:y val="0.0347318699638789"/>
          <c:w val="0.946037099494098"/>
          <c:h val="0.72770213948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G$117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6:$L$11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17:$L$117</c:f>
              <c:numCache>
                <c:formatCode>General</c:formatCode>
                <c:ptCount val="5"/>
                <c:pt idx="0">
                  <c:v>702</c:v>
                </c:pt>
                <c:pt idx="1">
                  <c:v>708</c:v>
                </c:pt>
                <c:pt idx="2">
                  <c:v>696</c:v>
                </c:pt>
                <c:pt idx="3">
                  <c:v>688</c:v>
                </c:pt>
                <c:pt idx="4">
                  <c:v>676</c:v>
                </c:pt>
              </c:numCache>
            </c:numRef>
          </c:val>
        </c:ser>
        <c:ser>
          <c:idx val="1"/>
          <c:order val="1"/>
          <c:tx>
            <c:strRef>
              <c:f>'Confronti Temporali'!$G$118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6:$L$11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18:$L$118</c:f>
              <c:numCache>
                <c:formatCode>General</c:formatCode>
                <c:ptCount val="5"/>
                <c:pt idx="0">
                  <c:v>981</c:v>
                </c:pt>
                <c:pt idx="1">
                  <c:v>984</c:v>
                </c:pt>
                <c:pt idx="2">
                  <c:v>954</c:v>
                </c:pt>
                <c:pt idx="3">
                  <c:v>906</c:v>
                </c:pt>
                <c:pt idx="4">
                  <c:v>911</c:v>
                </c:pt>
              </c:numCache>
            </c:numRef>
          </c:val>
        </c:ser>
        <c:ser>
          <c:idx val="2"/>
          <c:order val="2"/>
          <c:tx>
            <c:strRef>
              <c:f>'Confronti Temporali'!$G$119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6:$L$11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19:$L$119</c:f>
              <c:numCache>
                <c:formatCode>General</c:formatCode>
                <c:ptCount val="5"/>
                <c:pt idx="0">
                  <c:v>395</c:v>
                </c:pt>
                <c:pt idx="1">
                  <c:v>416</c:v>
                </c:pt>
                <c:pt idx="2">
                  <c:v>378</c:v>
                </c:pt>
                <c:pt idx="3">
                  <c:v>382</c:v>
                </c:pt>
                <c:pt idx="4">
                  <c:v>359</c:v>
                </c:pt>
              </c:numCache>
            </c:numRef>
          </c:val>
        </c:ser>
        <c:ser>
          <c:idx val="3"/>
          <c:order val="3"/>
          <c:tx>
            <c:strRef>
              <c:f>'Confronti Temporali'!$G$120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6:$L$11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0:$L$120</c:f>
              <c:numCache>
                <c:formatCode>General</c:formatCode>
                <c:ptCount val="5"/>
                <c:pt idx="0">
                  <c:v>440</c:v>
                </c:pt>
                <c:pt idx="1">
                  <c:v>461</c:v>
                </c:pt>
                <c:pt idx="2">
                  <c:v>462</c:v>
                </c:pt>
                <c:pt idx="3">
                  <c:v>467</c:v>
                </c:pt>
                <c:pt idx="4">
                  <c:v>483</c:v>
                </c:pt>
              </c:numCache>
            </c:numRef>
          </c:val>
        </c:ser>
        <c:ser>
          <c:idx val="4"/>
          <c:order val="4"/>
          <c:tx>
            <c:strRef>
              <c:f>'Confronti Temporali'!$G$121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6:$L$11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1:$L$121</c:f>
              <c:numCache>
                <c:formatCode>General</c:formatCode>
                <c:ptCount val="5"/>
                <c:pt idx="0">
                  <c:v>328</c:v>
                </c:pt>
                <c:pt idx="1">
                  <c:v>324</c:v>
                </c:pt>
                <c:pt idx="2">
                  <c:v>310</c:v>
                </c:pt>
                <c:pt idx="3">
                  <c:v>317</c:v>
                </c:pt>
                <c:pt idx="4">
                  <c:v>314</c:v>
                </c:pt>
              </c:numCache>
            </c:numRef>
          </c:val>
        </c:ser>
        <c:ser>
          <c:idx val="5"/>
          <c:order val="5"/>
          <c:tx>
            <c:strRef>
              <c:f>'Confronti Temporali'!$G$122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6:$L$11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2:$L$122</c:f>
              <c:numCache>
                <c:formatCode>General</c:formatCode>
                <c:ptCount val="5"/>
                <c:pt idx="0">
                  <c:v>1818</c:v>
                </c:pt>
                <c:pt idx="1">
                  <c:v>1776</c:v>
                </c:pt>
                <c:pt idx="2">
                  <c:v>1681</c:v>
                </c:pt>
                <c:pt idx="3">
                  <c:v>1673</c:v>
                </c:pt>
                <c:pt idx="4">
                  <c:v>1658</c:v>
                </c:pt>
              </c:numCache>
            </c:numRef>
          </c:val>
        </c:ser>
        <c:ser>
          <c:idx val="6"/>
          <c:order val="6"/>
          <c:tx>
            <c:strRef>
              <c:f>'Confronti Temporali'!$G$12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6:$L$11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3:$L$123</c:f>
              <c:numCache>
                <c:formatCode>General</c:formatCode>
                <c:ptCount val="5"/>
                <c:pt idx="0">
                  <c:v>6365</c:v>
                </c:pt>
                <c:pt idx="1">
                  <c:v>6348</c:v>
                </c:pt>
                <c:pt idx="2">
                  <c:v>6103</c:v>
                </c:pt>
                <c:pt idx="3">
                  <c:v>6031</c:v>
                </c:pt>
                <c:pt idx="4">
                  <c:v>5985</c:v>
                </c:pt>
              </c:numCache>
            </c:numRef>
          </c:val>
        </c:ser>
        <c:ser>
          <c:idx val="7"/>
          <c:order val="7"/>
          <c:tx>
            <c:strRef>
              <c:f>'Confronti Temporali'!$G$124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6:$L$11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4:$L$124</c:f>
              <c:numCache>
                <c:formatCode>General</c:formatCode>
                <c:ptCount val="5"/>
                <c:pt idx="0">
                  <c:v>380</c:v>
                </c:pt>
                <c:pt idx="1">
                  <c:v>395</c:v>
                </c:pt>
                <c:pt idx="2">
                  <c:v>371</c:v>
                </c:pt>
                <c:pt idx="3">
                  <c:v>356</c:v>
                </c:pt>
                <c:pt idx="4">
                  <c:v>360</c:v>
                </c:pt>
              </c:numCache>
            </c:numRef>
          </c:val>
        </c:ser>
        <c:ser>
          <c:idx val="8"/>
          <c:order val="8"/>
          <c:tx>
            <c:strRef>
              <c:f>'Confronti Temporali'!$G$125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6:$L$11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5:$L$125</c:f>
              <c:numCache>
                <c:formatCode>General</c:formatCode>
                <c:ptCount val="5"/>
                <c:pt idx="0">
                  <c:v>891</c:v>
                </c:pt>
                <c:pt idx="1">
                  <c:v>918</c:v>
                </c:pt>
                <c:pt idx="2">
                  <c:v>902</c:v>
                </c:pt>
                <c:pt idx="3">
                  <c:v>868</c:v>
                </c:pt>
                <c:pt idx="4">
                  <c:v>883</c:v>
                </c:pt>
              </c:numCache>
            </c:numRef>
          </c:val>
        </c:ser>
        <c:ser>
          <c:idx val="9"/>
          <c:order val="9"/>
          <c:tx>
            <c:strRef>
              <c:f>'Confronti Temporali'!$G$126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6:$L$11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6:$L$126</c:f>
              <c:numCache>
                <c:formatCode>General</c:formatCode>
                <c:ptCount val="5"/>
                <c:pt idx="0">
                  <c:v>276</c:v>
                </c:pt>
                <c:pt idx="1">
                  <c:v>244</c:v>
                </c:pt>
                <c:pt idx="2">
                  <c:v>237</c:v>
                </c:pt>
                <c:pt idx="3">
                  <c:v>237</c:v>
                </c:pt>
                <c:pt idx="4">
                  <c:v>231</c:v>
                </c:pt>
              </c:numCache>
            </c:numRef>
          </c:val>
        </c:ser>
        <c:ser>
          <c:idx val="10"/>
          <c:order val="10"/>
          <c:tx>
            <c:strRef>
              <c:f>'Confronti Temporali'!$G$127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6:$L$11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7:$L$127</c:f>
              <c:numCache>
                <c:formatCode>General</c:formatCode>
                <c:ptCount val="5"/>
                <c:pt idx="0">
                  <c:v>1024</c:v>
                </c:pt>
                <c:pt idx="1">
                  <c:v>1036</c:v>
                </c:pt>
                <c:pt idx="2">
                  <c:v>1035</c:v>
                </c:pt>
                <c:pt idx="3">
                  <c:v>1024</c:v>
                </c:pt>
                <c:pt idx="4">
                  <c:v>1013</c:v>
                </c:pt>
              </c:numCache>
            </c:numRef>
          </c:val>
        </c:ser>
        <c:ser>
          <c:idx val="11"/>
          <c:order val="11"/>
          <c:tx>
            <c:strRef>
              <c:f>'Confronti Temporali'!$G$128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6:$L$11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8:$L$128</c:f>
              <c:numCache>
                <c:formatCode>General</c:formatCode>
                <c:ptCount val="5"/>
                <c:pt idx="0">
                  <c:v>13600</c:v>
                </c:pt>
                <c:pt idx="1">
                  <c:v>13610</c:v>
                </c:pt>
                <c:pt idx="2">
                  <c:v>13129</c:v>
                </c:pt>
                <c:pt idx="3">
                  <c:v>12949</c:v>
                </c:pt>
                <c:pt idx="4">
                  <c:v>12873</c:v>
                </c:pt>
              </c:numCache>
            </c:numRef>
          </c:val>
        </c:ser>
        <c:gapWidth val="150"/>
        <c:overlap val="0"/>
        <c:axId val="43748562"/>
        <c:axId val="78310631"/>
      </c:barChart>
      <c:catAx>
        <c:axId val="4374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631"/>
        <c:crossesAt val="0"/>
        <c:auto val="1"/>
        <c:lblAlgn val="ctr"/>
        <c:lblOffset val="100"/>
        <c:noMultiLvlLbl val="0"/>
      </c:catAx>
      <c:valAx>
        <c:axId val="78310631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7768409218662"/>
          <c:y val="0.724506807446513"/>
          <c:w val="0.929525014052839"/>
          <c:h val="0.249930536260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922428330523"/>
          <c:y val="0.0416840350145894"/>
          <c:w val="0.946037099494098"/>
          <c:h val="0.8485480061136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43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43:$F$43</c:f>
              <c:numCache>
                <c:formatCode>General</c:formatCode>
                <c:ptCount val="5"/>
                <c:pt idx="0">
                  <c:v>9271</c:v>
                </c:pt>
                <c:pt idx="1">
                  <c:v>9290</c:v>
                </c:pt>
                <c:pt idx="2">
                  <c:v>8908</c:v>
                </c:pt>
                <c:pt idx="3">
                  <c:v>8804</c:v>
                </c:pt>
                <c:pt idx="4">
                  <c:v>8761</c:v>
                </c:pt>
              </c:numCache>
            </c:numRef>
          </c:val>
        </c:ser>
        <c:ser>
          <c:idx val="1"/>
          <c:order val="1"/>
          <c:tx>
            <c:strRef>
              <c:f>'Confronti Temporali'!$A$44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44:$F$44</c:f>
              <c:numCache>
                <c:formatCode>General</c:formatCode>
                <c:ptCount val="5"/>
                <c:pt idx="0">
                  <c:v>4329</c:v>
                </c:pt>
                <c:pt idx="1">
                  <c:v>4320</c:v>
                </c:pt>
                <c:pt idx="2">
                  <c:v>4221</c:v>
                </c:pt>
                <c:pt idx="3">
                  <c:v>4145</c:v>
                </c:pt>
                <c:pt idx="4">
                  <c:v>4112</c:v>
                </c:pt>
              </c:numCache>
            </c:numRef>
          </c:val>
        </c:ser>
        <c:ser>
          <c:idx val="2"/>
          <c:order val="2"/>
          <c:tx>
            <c:strRef>
              <c:f>'Confronti Temporali'!$A$45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45:$F$45</c:f>
              <c:numCache>
                <c:formatCode>General</c:formatCode>
                <c:ptCount val="5"/>
                <c:pt idx="0">
                  <c:v>13600</c:v>
                </c:pt>
                <c:pt idx="1">
                  <c:v>13610</c:v>
                </c:pt>
                <c:pt idx="2">
                  <c:v>13129</c:v>
                </c:pt>
                <c:pt idx="3">
                  <c:v>12949</c:v>
                </c:pt>
                <c:pt idx="4">
                  <c:v>12873</c:v>
                </c:pt>
              </c:numCache>
            </c:numRef>
          </c:val>
        </c:ser>
        <c:gapWidth val="150"/>
        <c:overlap val="0"/>
        <c:axId val="41471265"/>
        <c:axId val="49052796"/>
      </c:barChart>
      <c:catAx>
        <c:axId val="4147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796"/>
        <c:crossesAt val="0"/>
        <c:auto val="1"/>
        <c:lblAlgn val="ctr"/>
        <c:lblOffset val="100"/>
        <c:noMultiLvlLbl val="0"/>
      </c:catAx>
      <c:valAx>
        <c:axId val="49052796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963462619449"/>
          <c:y val="0.866194247603168"/>
          <c:w val="0.818015739179314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140528386734"/>
          <c:y val="0.0382050569602667"/>
          <c:w val="0.9464586846543"/>
          <c:h val="0.7600722422895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9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9:$F$59</c:f>
              <c:numCache>
                <c:formatCode>General</c:formatCode>
                <c:ptCount val="5"/>
                <c:pt idx="0">
                  <c:v>2325</c:v>
                </c:pt>
                <c:pt idx="1">
                  <c:v>2339</c:v>
                </c:pt>
                <c:pt idx="2">
                  <c:v>2290</c:v>
                </c:pt>
                <c:pt idx="3">
                  <c:v>2274</c:v>
                </c:pt>
                <c:pt idx="4">
                  <c:v>2353</c:v>
                </c:pt>
              </c:numCache>
            </c:numRef>
          </c:val>
        </c:ser>
        <c:ser>
          <c:idx val="1"/>
          <c:order val="1"/>
          <c:tx>
            <c:strRef>
              <c:f>'Confronti Temporali'!$A$60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0:$F$60</c:f>
              <c:numCache>
                <c:formatCode>General</c:formatCode>
                <c:ptCount val="5"/>
                <c:pt idx="0">
                  <c:v>4615</c:v>
                </c:pt>
                <c:pt idx="1">
                  <c:v>4630</c:v>
                </c:pt>
                <c:pt idx="2">
                  <c:v>4522</c:v>
                </c:pt>
                <c:pt idx="3">
                  <c:v>4335</c:v>
                </c:pt>
                <c:pt idx="4">
                  <c:v>4262</c:v>
                </c:pt>
              </c:numCache>
            </c:numRef>
          </c:val>
        </c:ser>
        <c:ser>
          <c:idx val="2"/>
          <c:order val="2"/>
          <c:tx>
            <c:strRef>
              <c:f>'Confronti Temporali'!$A$61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1:$F$61</c:f>
              <c:numCache>
                <c:formatCode>General</c:formatCode>
                <c:ptCount val="5"/>
                <c:pt idx="0">
                  <c:v>6338</c:v>
                </c:pt>
                <c:pt idx="1">
                  <c:v>6285</c:v>
                </c:pt>
                <c:pt idx="2">
                  <c:v>6006</c:v>
                </c:pt>
                <c:pt idx="3">
                  <c:v>6087</c:v>
                </c:pt>
                <c:pt idx="4">
                  <c:v>6016</c:v>
                </c:pt>
              </c:numCache>
            </c:numRef>
          </c:val>
        </c:ser>
        <c:ser>
          <c:idx val="3"/>
          <c:order val="3"/>
          <c:tx>
            <c:strRef>
              <c:f>'Confronti Temporali'!$A$6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2:$F$62</c:f>
              <c:numCache>
                <c:formatCode>General</c:formatCode>
                <c:ptCount val="5"/>
                <c:pt idx="0">
                  <c:v>322</c:v>
                </c:pt>
                <c:pt idx="1">
                  <c:v>302</c:v>
                </c:pt>
                <c:pt idx="2">
                  <c:v>311</c:v>
                </c:pt>
                <c:pt idx="3">
                  <c:v>253</c:v>
                </c:pt>
                <c:pt idx="4">
                  <c:v>242</c:v>
                </c:pt>
              </c:numCache>
            </c:numRef>
          </c:val>
        </c:ser>
        <c:ser>
          <c:idx val="4"/>
          <c:order val="4"/>
          <c:tx>
            <c:strRef>
              <c:f>'Confronti Temporali'!$A$63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3:$F$63</c:f>
              <c:numCache>
                <c:formatCode>General</c:formatCode>
                <c:ptCount val="5"/>
                <c:pt idx="0">
                  <c:v>13600</c:v>
                </c:pt>
                <c:pt idx="1">
                  <c:v>13556</c:v>
                </c:pt>
                <c:pt idx="2">
                  <c:v>13129</c:v>
                </c:pt>
                <c:pt idx="3">
                  <c:v>12949</c:v>
                </c:pt>
                <c:pt idx="4">
                  <c:v>12873</c:v>
                </c:pt>
              </c:numCache>
            </c:numRef>
          </c:val>
        </c:ser>
        <c:gapWidth val="150"/>
        <c:overlap val="0"/>
        <c:axId val="30659224"/>
        <c:axId val="55357644"/>
      </c:barChart>
      <c:catAx>
        <c:axId val="3065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644"/>
        <c:crossesAt val="0"/>
        <c:auto val="1"/>
        <c:lblAlgn val="ctr"/>
        <c:lblOffset val="100"/>
        <c:noMultiLvlLbl val="0"/>
      </c:catAx>
      <c:valAx>
        <c:axId val="55357644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996065205171"/>
          <c:y val="0.770491803278689"/>
          <c:w val="0.818015739179314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04328274311"/>
          <c:y val="0.0382103654300403"/>
          <c:w val="0.943858909499719"/>
          <c:h val="0.763512574683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68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11931</c:v>
                </c:pt>
                <c:pt idx="1">
                  <c:v>11905</c:v>
                </c:pt>
                <c:pt idx="2">
                  <c:v>11444</c:v>
                </c:pt>
                <c:pt idx="3">
                  <c:v>11210</c:v>
                </c:pt>
                <c:pt idx="4">
                  <c:v>11065</c:v>
                </c:pt>
              </c:numCache>
            </c:numRef>
          </c:val>
        </c:ser>
        <c:ser>
          <c:idx val="1"/>
          <c:order val="1"/>
          <c:tx>
            <c:strRef>
              <c:f>'Confronti Temporali'!$A$69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258</c:v>
                </c:pt>
                <c:pt idx="1">
                  <c:v>256</c:v>
                </c:pt>
                <c:pt idx="2">
                  <c:v>249</c:v>
                </c:pt>
                <c:pt idx="3">
                  <c:v>256</c:v>
                </c:pt>
                <c:pt idx="4">
                  <c:v>278</c:v>
                </c:pt>
              </c:numCache>
            </c:numRef>
          </c:val>
        </c:ser>
        <c:ser>
          <c:idx val="2"/>
          <c:order val="2"/>
          <c:tx>
            <c:strRef>
              <c:f>'Confronti Temporali'!$A$70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1327</c:v>
                </c:pt>
                <c:pt idx="1">
                  <c:v>1372</c:v>
                </c:pt>
                <c:pt idx="2">
                  <c:v>1362</c:v>
                </c:pt>
                <c:pt idx="3">
                  <c:v>1414</c:v>
                </c:pt>
                <c:pt idx="4">
                  <c:v>1463</c:v>
                </c:pt>
              </c:numCache>
            </c:numRef>
          </c:val>
        </c:ser>
        <c:ser>
          <c:idx val="3"/>
          <c:order val="3"/>
          <c:tx>
            <c:strRef>
              <c:f>'Confronti Temporali'!$A$71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1:$F$71</c:f>
              <c:numCache>
                <c:formatCode>General</c:formatCode>
                <c:ptCount val="5"/>
                <c:pt idx="0">
                  <c:v>84</c:v>
                </c:pt>
                <c:pt idx="1">
                  <c:v>77</c:v>
                </c:pt>
                <c:pt idx="2">
                  <c:v>74</c:v>
                </c:pt>
                <c:pt idx="3">
                  <c:v>69</c:v>
                </c:pt>
                <c:pt idx="4">
                  <c:v>67</c:v>
                </c:pt>
              </c:numCache>
            </c:numRef>
          </c:val>
        </c:ser>
        <c:ser>
          <c:idx val="4"/>
          <c:order val="4"/>
          <c:tx>
            <c:strRef>
              <c:f>'Confronti Temporali'!$A$72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2:$F$72</c:f>
              <c:numCache>
                <c:formatCode>General</c:formatCode>
                <c:ptCount val="5"/>
                <c:pt idx="0">
                  <c:v>13600</c:v>
                </c:pt>
                <c:pt idx="1">
                  <c:v>13610</c:v>
                </c:pt>
                <c:pt idx="2">
                  <c:v>13129</c:v>
                </c:pt>
                <c:pt idx="3">
                  <c:v>12949</c:v>
                </c:pt>
                <c:pt idx="4">
                  <c:v>12873</c:v>
                </c:pt>
              </c:numCache>
            </c:numRef>
          </c:val>
        </c:ser>
        <c:gapWidth val="150"/>
        <c:overlap val="0"/>
        <c:axId val="70523436"/>
        <c:axId val="13976422"/>
      </c:barChart>
      <c:catAx>
        <c:axId val="7052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422"/>
        <c:crossesAt val="0"/>
        <c:auto val="1"/>
        <c:lblAlgn val="ctr"/>
        <c:lblOffset val="100"/>
        <c:noMultiLvlLbl val="0"/>
      </c:catAx>
      <c:valAx>
        <c:axId val="13976422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649803260259"/>
          <c:y val="0.770737807419758"/>
          <c:w val="0.818015739179314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213041034289"/>
          <c:y val="0.0347318699638789"/>
          <c:w val="0.938308038223721"/>
          <c:h val="0.717560433453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88</c:f>
              <c:strCache>
                <c:ptCount val="1"/>
                <c:pt idx="0">
                  <c:v>* n. 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7</c:v>
                </c:pt>
              </c:numCache>
            </c:numRef>
          </c:val>
        </c:ser>
        <c:ser>
          <c:idx val="1"/>
          <c:order val="1"/>
          <c:tx>
            <c:strRef>
              <c:f>'Confronti Temporali'!$A$89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90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645</c:v>
                </c:pt>
                <c:pt idx="1">
                  <c:v>687</c:v>
                </c:pt>
                <c:pt idx="2">
                  <c:v>647</c:v>
                </c:pt>
                <c:pt idx="3">
                  <c:v>651</c:v>
                </c:pt>
                <c:pt idx="4">
                  <c:v>610</c:v>
                </c:pt>
              </c:numCache>
            </c:numRef>
          </c:val>
        </c:ser>
        <c:ser>
          <c:idx val="3"/>
          <c:order val="3"/>
          <c:tx>
            <c:strRef>
              <c:f>'Confronti Temporali'!$A$91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6603</c:v>
                </c:pt>
                <c:pt idx="1">
                  <c:v>6434</c:v>
                </c:pt>
                <c:pt idx="2">
                  <c:v>5974</c:v>
                </c:pt>
                <c:pt idx="3">
                  <c:v>5745</c:v>
                </c:pt>
                <c:pt idx="4">
                  <c:v>5557</c:v>
                </c:pt>
              </c:numCache>
            </c:numRef>
          </c:val>
        </c:ser>
        <c:ser>
          <c:idx val="4"/>
          <c:order val="4"/>
          <c:tx>
            <c:strRef>
              <c:f>'Confronti Temporali'!$A$9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5459</c:v>
                </c:pt>
                <c:pt idx="1">
                  <c:v>5542</c:v>
                </c:pt>
                <c:pt idx="2">
                  <c:v>5545</c:v>
                </c:pt>
                <c:pt idx="3">
                  <c:v>5561</c:v>
                </c:pt>
                <c:pt idx="4">
                  <c:v>5667</c:v>
                </c:pt>
              </c:numCache>
            </c:numRef>
          </c:val>
        </c:ser>
        <c:ser>
          <c:idx val="5"/>
          <c:order val="5"/>
          <c:tx>
            <c:strRef>
              <c:f>'Confronti Temporali'!$A$93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863</c:v>
                </c:pt>
                <c:pt idx="1">
                  <c:v>917</c:v>
                </c:pt>
                <c:pt idx="2">
                  <c:v>933</c:v>
                </c:pt>
                <c:pt idx="3">
                  <c:v>963</c:v>
                </c:pt>
                <c:pt idx="4">
                  <c:v>1012</c:v>
                </c:pt>
              </c:numCache>
            </c:numRef>
          </c:val>
        </c:ser>
        <c:ser>
          <c:idx val="6"/>
          <c:order val="6"/>
          <c:tx>
            <c:strRef>
              <c:f>'Confronti Temporali'!$A$94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13600</c:v>
                </c:pt>
                <c:pt idx="1">
                  <c:v>13610</c:v>
                </c:pt>
                <c:pt idx="2">
                  <c:v>13129</c:v>
                </c:pt>
                <c:pt idx="3">
                  <c:v>12949</c:v>
                </c:pt>
                <c:pt idx="4">
                  <c:v>12873</c:v>
                </c:pt>
              </c:numCache>
            </c:numRef>
          </c:val>
        </c:ser>
        <c:gapWidth val="150"/>
        <c:overlap val="0"/>
        <c:axId val="53344803"/>
        <c:axId val="45738469"/>
      </c:barChart>
      <c:catAx>
        <c:axId val="5334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469"/>
        <c:crossesAt val="0"/>
        <c:auto val="1"/>
        <c:lblAlgn val="ctr"/>
        <c:lblOffset val="100"/>
        <c:noMultiLvlLbl val="0"/>
      </c:catAx>
      <c:valAx>
        <c:axId val="45738469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803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589657110736"/>
          <c:y val="0.724506807446513"/>
          <c:w val="0.808108487914559"/>
          <c:h val="0.249930536260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63390663391"/>
          <c:y val="0.232635673272828"/>
          <c:w val="0.542997542997543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7</c:f>
              <c:strCache>
                <c:ptCount val="3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</c:strCache>
            </c:strRef>
          </c:cat>
          <c:val>
            <c:numRef>
              <c:f>'Confronti Territoriali'!$B$5:$B$7</c:f>
              <c:numCache>
                <c:formatCode>General</c:formatCode>
                <c:ptCount val="3"/>
                <c:pt idx="0">
                  <c:v>1470</c:v>
                </c:pt>
                <c:pt idx="1">
                  <c:v>4379</c:v>
                </c:pt>
                <c:pt idx="2">
                  <c:v>70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4422604422604"/>
          <c:y val="0.605112057788479"/>
          <c:w val="0.65012285012285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6915300209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0578227099"/>
          <c:y val="0.232635673272828"/>
          <c:w val="0.554678831216866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7</c:f>
              <c:strCache>
                <c:ptCount val="3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</c:strCache>
            </c:strRef>
          </c:cat>
          <c:val>
            <c:numRef>
              <c:f>'Confronti Territoriali'!$C$5:$C$7</c:f>
              <c:numCache>
                <c:formatCode>General</c:formatCode>
                <c:ptCount val="3"/>
                <c:pt idx="0">
                  <c:v>19133</c:v>
                </c:pt>
                <c:pt idx="1">
                  <c:v>54993</c:v>
                </c:pt>
                <c:pt idx="2">
                  <c:v>638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731722352361"/>
          <c:y val="0.599555473235784"/>
          <c:w val="0.656762421403033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63390663391"/>
          <c:y val="0.241941459799926"/>
          <c:w val="0.535626535626536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7</c:f>
              <c:strCache>
                <c:ptCount val="3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</c:strCache>
            </c:strRef>
          </c:cat>
          <c:val>
            <c:numRef>
              <c:f>'Confronti Territoriali'!$D$5:$D$7</c:f>
              <c:numCache>
                <c:formatCode>General</c:formatCode>
                <c:ptCount val="3"/>
                <c:pt idx="0">
                  <c:v>45134</c:v>
                </c:pt>
                <c:pt idx="1">
                  <c:v>137669</c:v>
                </c:pt>
                <c:pt idx="2">
                  <c:v>1604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051597051597"/>
          <c:y val="0.604853649499815"/>
          <c:w val="0.654422604422605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150022919259"/>
          <c:y val="0.0347318699638789"/>
          <c:w val="0.940344443716849"/>
          <c:h val="0.8696860238955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,'Imprendit. - settori per sesso'!$A$4,'Imprendit. - settori per sesso'!$A$5,'Imprendit. - settori per sesso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esso'!$B$3,'Imprendit. - settori per sesso'!$B$4,'Imprendit. - settori per sesso'!$B$5,'Imprendit. - settori per sesso'!$B$6</c:f>
              <c:numCache>
                <c:formatCode>General</c:formatCode>
                <c:ptCount val="4"/>
                <c:pt idx="0">
                  <c:v>1283</c:v>
                </c:pt>
                <c:pt idx="1">
                  <c:v>3426</c:v>
                </c:pt>
                <c:pt idx="2">
                  <c:v>4052</c:v>
                </c:pt>
                <c:pt idx="3">
                  <c:v>8761</c:v>
                </c:pt>
              </c:numCache>
            </c:numRef>
          </c:val>
        </c:ser>
        <c:ser>
          <c:idx val="1"/>
          <c:order val="1"/>
          <c:tx>
            <c:strRef>
              <c:f>'Imprendit. - 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,'Imprendit. - settori per sesso'!$A$4,'Imprendit. - settori per sesso'!$A$5,'Imprendit. - settori per sesso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esso'!$C$3,'Imprendit. - settori per sesso'!$C$4,'Imprendit. - settori per sesso'!$C$5,'Imprendit. - settori per sesso'!$C$6</c:f>
              <c:numCache>
                <c:formatCode>General</c:formatCode>
                <c:ptCount val="4"/>
                <c:pt idx="0">
                  <c:v>187</c:v>
                </c:pt>
                <c:pt idx="1">
                  <c:v>953</c:v>
                </c:pt>
                <c:pt idx="2">
                  <c:v>2972</c:v>
                </c:pt>
                <c:pt idx="3">
                  <c:v>4112</c:v>
                </c:pt>
              </c:numCache>
            </c:numRef>
          </c:val>
        </c:ser>
        <c:ser>
          <c:idx val="2"/>
          <c:order val="2"/>
          <c:tx>
            <c:strRef>
              <c:f>'Imprendit. - 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,'Imprendit. - settori per sesso'!$A$4,'Imprendit. - settori per sesso'!$A$5,'Imprendit. - settori per sesso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esso'!$D$3,'Imprendit. - settori per sesso'!$D$4,'Imprendit. - settori per sesso'!$D$5,'Imprendit. - settori per sesso'!$D$6</c:f>
              <c:numCache>
                <c:formatCode>General</c:formatCode>
                <c:ptCount val="4"/>
                <c:pt idx="0">
                  <c:v>1470</c:v>
                </c:pt>
                <c:pt idx="1">
                  <c:v>4379</c:v>
                </c:pt>
                <c:pt idx="2">
                  <c:v>7024</c:v>
                </c:pt>
                <c:pt idx="3">
                  <c:v>12873</c:v>
                </c:pt>
              </c:numCache>
            </c:numRef>
          </c:val>
        </c:ser>
        <c:gapWidth val="150"/>
        <c:overlap val="0"/>
        <c:axId val="47878523"/>
        <c:axId val="70701001"/>
      </c:barChart>
      <c:catAx>
        <c:axId val="4787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001"/>
        <c:crossesAt val="0"/>
        <c:auto val="1"/>
        <c:lblAlgn val="ctr"/>
        <c:lblOffset val="100"/>
        <c:noMultiLvlLbl val="0"/>
      </c:catAx>
      <c:valAx>
        <c:axId val="70701001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77571868247"/>
          <c:y val="0.902195054181717"/>
          <c:w val="0.815467225460022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3221550980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633214153619"/>
          <c:y val="0.237124861059652"/>
          <c:w val="0.555171988657379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7</c:f>
              <c:strCache>
                <c:ptCount val="3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</c:strCache>
            </c:strRef>
          </c:cat>
          <c:val>
            <c:numRef>
              <c:f>'Confronti Territoriali'!$E$5:$E$7</c:f>
              <c:numCache>
                <c:formatCode>General</c:formatCode>
                <c:ptCount val="3"/>
                <c:pt idx="0">
                  <c:v>235241</c:v>
                </c:pt>
                <c:pt idx="1">
                  <c:v>637037</c:v>
                </c:pt>
                <c:pt idx="2">
                  <c:v>10218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0906176796942"/>
          <c:y val="0.604853649499815"/>
          <c:w val="0.656762421403033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63390663391"/>
          <c:y val="0.339322096684571"/>
          <c:w val="0.542997542997543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3:$A$14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B$13:$B$14</c:f>
              <c:numCache>
                <c:formatCode>General</c:formatCode>
                <c:ptCount val="2"/>
                <c:pt idx="0">
                  <c:v>8761</c:v>
                </c:pt>
                <c:pt idx="1">
                  <c:v>41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7469287469287"/>
          <c:y val="0.827931098351547"/>
          <c:w val="0.502702702702703"/>
          <c:h val="0.130764956473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33795322361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607845563668"/>
          <c:y val="0.334876829042415"/>
          <c:w val="0.537062244771687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3:$A$14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13:$C$14</c:f>
              <c:numCache>
                <c:formatCode>General</c:formatCode>
                <c:ptCount val="2"/>
                <c:pt idx="0">
                  <c:v>96269</c:v>
                </c:pt>
                <c:pt idx="1">
                  <c:v>417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8861527038733"/>
          <c:y val="0.831265049083164"/>
          <c:w val="0.545724539042198"/>
          <c:h val="0.130764956473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63390663391"/>
          <c:y val="0.330122267506484"/>
          <c:w val="0.535626535626536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3:$A$14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13:$D$14</c:f>
              <c:numCache>
                <c:formatCode>General</c:formatCode>
                <c:ptCount val="2"/>
                <c:pt idx="0">
                  <c:v>242623</c:v>
                </c:pt>
                <c:pt idx="1">
                  <c:v>1006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0663390663391"/>
          <c:y val="0.828084475731753"/>
          <c:w val="0.48968058968059"/>
          <c:h val="0.13078918117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03799034772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266674916471"/>
          <c:y val="0.31622823267877"/>
          <c:w val="0.549931939116446"/>
          <c:h val="0.344201556131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3:$A$14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13:$E$14</c:f>
              <c:numCache>
                <c:formatCode>General</c:formatCode>
                <c:ptCount val="2"/>
                <c:pt idx="0">
                  <c:v>1343067</c:v>
                </c:pt>
                <c:pt idx="1">
                  <c:v>5510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607845563668"/>
          <c:y val="0.828084475731753"/>
          <c:w val="0.50204182650662"/>
          <c:h val="0.13078918117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734643734644"/>
          <c:y val="0.27431005741804"/>
          <c:w val="0.53992628992629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0:$A$2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 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B$20:$B$23</c:f>
              <c:numCache>
                <c:formatCode>General</c:formatCode>
                <c:ptCount val="4"/>
                <c:pt idx="0">
                  <c:v>5963</c:v>
                </c:pt>
                <c:pt idx="1">
                  <c:v>1584</c:v>
                </c:pt>
                <c:pt idx="2">
                  <c:v>4682</c:v>
                </c:pt>
                <c:pt idx="3">
                  <c:v>6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0540540540541"/>
          <c:y val="0.669012780144471"/>
          <c:w val="0.502702702702703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33795322361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072763271872"/>
          <c:y val="0.27431005741804"/>
          <c:w val="0.553768098007672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0:$A$2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 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20:$C$23</c:f>
              <c:numCache>
                <c:formatCode>General</c:formatCode>
                <c:ptCount val="4"/>
                <c:pt idx="0">
                  <c:v>59382</c:v>
                </c:pt>
                <c:pt idx="1">
                  <c:v>17250</c:v>
                </c:pt>
                <c:pt idx="2">
                  <c:v>52215</c:v>
                </c:pt>
                <c:pt idx="3">
                  <c:v>91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661428041084"/>
          <c:y val="0.6703093165401"/>
          <c:w val="0.506372973641876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1597051597"/>
          <c:y val="0.265049083163549"/>
          <c:w val="0.542997542997543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0:$A$2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 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20:$D$23</c:f>
              <c:numCache>
                <c:formatCode>General</c:formatCode>
                <c:ptCount val="4"/>
                <c:pt idx="0">
                  <c:v>148370</c:v>
                </c:pt>
                <c:pt idx="1">
                  <c:v>58107</c:v>
                </c:pt>
                <c:pt idx="2">
                  <c:v>114984</c:v>
                </c:pt>
                <c:pt idx="3">
                  <c:v>218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614250614251"/>
          <c:y val="0.674384145212076"/>
          <c:w val="0.48968058968059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126909226375"/>
          <c:y val="0.255602889423967"/>
          <c:w val="0.558797963491866"/>
          <c:h val="0.334691609557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0:$A$2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 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20:$E$23</c:f>
              <c:numCache>
                <c:formatCode>General</c:formatCode>
                <c:ptCount val="4"/>
                <c:pt idx="0">
                  <c:v>953815</c:v>
                </c:pt>
                <c:pt idx="1">
                  <c:v>247471</c:v>
                </c:pt>
                <c:pt idx="2">
                  <c:v>586541</c:v>
                </c:pt>
                <c:pt idx="3">
                  <c:v>1063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2708307463057"/>
          <c:y val="0.669197999629561"/>
          <c:w val="0.512603998509872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660933660934"/>
          <c:y val="0.283571031672532"/>
          <c:w val="0.535626535626536"/>
          <c:h val="0.3350620485275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:$A$32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B$29:$B$32</c:f>
              <c:numCache>
                <c:formatCode>General</c:formatCode>
                <c:ptCount val="4"/>
                <c:pt idx="0">
                  <c:v>2353</c:v>
                </c:pt>
                <c:pt idx="1">
                  <c:v>4262</c:v>
                </c:pt>
                <c:pt idx="2">
                  <c:v>6016</c:v>
                </c:pt>
                <c:pt idx="3">
                  <c:v>2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660933660934"/>
          <c:y val="0.66993887756992"/>
          <c:w val="0.498402948402948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06999236447"/>
          <c:y val="0.0347318699638789"/>
          <c:w val="0.941460931534742"/>
          <c:h val="0.851208669074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- 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,'Imprendit.- Settori per cariche'!$A$4,'Imprendit.- Settori per cariche'!$A$5,'Imprendit.- Settori per cariche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per cariche'!$B$3,'Imprendit.- Settori per cariche'!$B$4,'Imprendit.- Settori per cariche'!$B$5,'Imprendit.- Settori per cariche'!$B$6</c:f>
              <c:numCache>
                <c:formatCode>General</c:formatCode>
                <c:ptCount val="4"/>
                <c:pt idx="0">
                  <c:v>383</c:v>
                </c:pt>
                <c:pt idx="1">
                  <c:v>1821</c:v>
                </c:pt>
                <c:pt idx="2">
                  <c:v>3759</c:v>
                </c:pt>
                <c:pt idx="3">
                  <c:v>5963</c:v>
                </c:pt>
              </c:numCache>
            </c:numRef>
          </c:val>
        </c:ser>
        <c:ser>
          <c:idx val="1"/>
          <c:order val="1"/>
          <c:tx>
            <c:strRef>
              <c:f>'Imprendit.- 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,'Imprendit.- Settori per cariche'!$A$4,'Imprendit.- Settori per cariche'!$A$5,'Imprendit.- Settori per cariche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per cariche'!$C$3,'Imprendit.- Settori per cariche'!$C$4,'Imprendit.- Settori per cariche'!$C$5,'Imprendit.- Settori per cariche'!$C$6</c:f>
              <c:numCache>
                <c:formatCode>General</c:formatCode>
                <c:ptCount val="4"/>
                <c:pt idx="0">
                  <c:v>213</c:v>
                </c:pt>
                <c:pt idx="1">
                  <c:v>487</c:v>
                </c:pt>
                <c:pt idx="2">
                  <c:v>884</c:v>
                </c:pt>
                <c:pt idx="3">
                  <c:v>1584</c:v>
                </c:pt>
              </c:numCache>
            </c:numRef>
          </c:val>
        </c:ser>
        <c:ser>
          <c:idx val="2"/>
          <c:order val="2"/>
          <c:tx>
            <c:strRef>
              <c:f>'Imprendit.- 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,'Imprendit.- Settori per cariche'!$A$4,'Imprendit.- Settori per cariche'!$A$5,'Imprendit.- Settori per cariche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per cariche'!$D$3,'Imprendit.- Settori per cariche'!$D$4,'Imprendit.- Settori per cariche'!$D$5,'Imprendit.- Settori per cariche'!$D$6</c:f>
              <c:numCache>
                <c:formatCode>General</c:formatCode>
                <c:ptCount val="4"/>
                <c:pt idx="0">
                  <c:v>688</c:v>
                </c:pt>
                <c:pt idx="1">
                  <c:v>1754</c:v>
                </c:pt>
                <c:pt idx="2">
                  <c:v>2240</c:v>
                </c:pt>
                <c:pt idx="3">
                  <c:v>4682</c:v>
                </c:pt>
              </c:numCache>
            </c:numRef>
          </c:val>
        </c:ser>
        <c:ser>
          <c:idx val="3"/>
          <c:order val="3"/>
          <c:tx>
            <c:strRef>
              <c:f>'Imprendit.- 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,'Imprendit.- Settori per cariche'!$A$4,'Imprendit.- Settori per cariche'!$A$5,'Imprendit.- Settori per cariche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per cariche'!$E$3,'Imprendit.- Settori per cariche'!$E$4,'Imprendit.- Settori per cariche'!$E$5,'Imprendit.- Settori per cariche'!$E$6</c:f>
              <c:numCache>
                <c:formatCode>General</c:formatCode>
                <c:ptCount val="4"/>
                <c:pt idx="0">
                  <c:v>186</c:v>
                </c:pt>
                <c:pt idx="1">
                  <c:v>317</c:v>
                </c:pt>
                <c:pt idx="2">
                  <c:v>141</c:v>
                </c:pt>
                <c:pt idx="3">
                  <c:v>644</c:v>
                </c:pt>
              </c:numCache>
            </c:numRef>
          </c:val>
        </c:ser>
        <c:ser>
          <c:idx val="4"/>
          <c:order val="4"/>
          <c:tx>
            <c:strRef>
              <c:f>'Imprendit.- 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,'Imprendit.- Settori per cariche'!$A$4,'Imprendit.- Settori per cariche'!$A$5,'Imprendit.- Settori per cariche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per cariche'!$F$3,'Imprendit.- Settori per cariche'!$F$4,'Imprendit.- Settori per cariche'!$F$5,'Imprendit.- Settori per cariche'!$F$6</c:f>
              <c:numCache>
                <c:formatCode>General</c:formatCode>
                <c:ptCount val="4"/>
                <c:pt idx="0">
                  <c:v>1470</c:v>
                </c:pt>
                <c:pt idx="1">
                  <c:v>4379</c:v>
                </c:pt>
                <c:pt idx="2">
                  <c:v>7024</c:v>
                </c:pt>
                <c:pt idx="3">
                  <c:v>12873</c:v>
                </c:pt>
              </c:numCache>
            </c:numRef>
          </c:val>
        </c:ser>
        <c:gapWidth val="150"/>
        <c:overlap val="0"/>
        <c:axId val="13499004"/>
        <c:axId val="28372818"/>
      </c:barChart>
      <c:catAx>
        <c:axId val="1349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818"/>
        <c:crossesAt val="0"/>
        <c:auto val="1"/>
        <c:lblAlgn val="ctr"/>
        <c:lblOffset val="100"/>
        <c:noMultiLvlLbl val="0"/>
      </c:catAx>
      <c:valAx>
        <c:axId val="2837281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69865105625"/>
          <c:y val="0.861489302584051"/>
          <c:w val="0.821583100025452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126909226375"/>
          <c:y val="0.279125764030376"/>
          <c:w val="0.545759344343723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:$A$32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29:$C$32</c:f>
              <c:numCache>
                <c:formatCode>General</c:formatCode>
                <c:ptCount val="4"/>
                <c:pt idx="0">
                  <c:v>34118</c:v>
                </c:pt>
                <c:pt idx="1">
                  <c:v>40737</c:v>
                </c:pt>
                <c:pt idx="2">
                  <c:v>59865</c:v>
                </c:pt>
                <c:pt idx="3">
                  <c:v>32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9355519682106"/>
          <c:y val="0.67012409705501"/>
          <c:w val="0.503787408419223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734643734644"/>
          <c:y val="0.27431005741804"/>
          <c:w val="0.52997542997543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:$A$32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29:$D$32</c:f>
              <c:numCache>
                <c:formatCode>General</c:formatCode>
                <c:ptCount val="4"/>
                <c:pt idx="0">
                  <c:v>82245</c:v>
                </c:pt>
                <c:pt idx="1">
                  <c:v>103754</c:v>
                </c:pt>
                <c:pt idx="2">
                  <c:v>149680</c:v>
                </c:pt>
                <c:pt idx="3">
                  <c:v>76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297297297297"/>
          <c:y val="0.669753658084831"/>
          <c:w val="0.48968058968059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786415000621"/>
          <c:y val="0.269679570290795"/>
          <c:w val="0.541537315286229"/>
          <c:h val="0.3258010742730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:$A$32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29:$E$32</c:f>
              <c:numCache>
                <c:formatCode>General</c:formatCode>
                <c:ptCount val="4"/>
                <c:pt idx="0">
                  <c:v>411924</c:v>
                </c:pt>
                <c:pt idx="1">
                  <c:v>488555</c:v>
                </c:pt>
                <c:pt idx="2">
                  <c:v>963454</c:v>
                </c:pt>
                <c:pt idx="3">
                  <c:v>302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6491990562523"/>
          <c:y val="0.669383219114651"/>
          <c:w val="0.494970818328573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63390663391"/>
          <c:y val="0.278992219340497"/>
          <c:w val="0.55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8:$A$41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B$38:$B$41</c:f>
              <c:numCache>
                <c:formatCode>General</c:formatCode>
                <c:ptCount val="4"/>
                <c:pt idx="0">
                  <c:v>11065</c:v>
                </c:pt>
                <c:pt idx="1">
                  <c:v>278</c:v>
                </c:pt>
                <c:pt idx="2">
                  <c:v>1463</c:v>
                </c:pt>
                <c:pt idx="3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3488943488943"/>
          <c:y val="0.670062986291219"/>
          <c:w val="0.498402948402948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355519682106"/>
          <c:y val="0.274360874397925"/>
          <c:w val="0.555569353036136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8:$A$41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C$38:$C$41</c:f>
              <c:numCache>
                <c:formatCode>General</c:formatCode>
                <c:ptCount val="4"/>
                <c:pt idx="0">
                  <c:v>122714</c:v>
                </c:pt>
                <c:pt idx="1">
                  <c:v>2717</c:v>
                </c:pt>
                <c:pt idx="2">
                  <c:v>12321</c:v>
                </c:pt>
                <c:pt idx="3">
                  <c:v>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9603874332547"/>
          <c:y val="0.670433493886625"/>
          <c:w val="0.512603998509872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6855036855"/>
          <c:y val="0.279125764030376"/>
          <c:w val="0.546683046683047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8:$A$41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D$38:$D$41</c:f>
              <c:numCache>
                <c:formatCode>General</c:formatCode>
                <c:ptCount val="4"/>
                <c:pt idx="0">
                  <c:v>304048</c:v>
                </c:pt>
                <c:pt idx="1">
                  <c:v>7257</c:v>
                </c:pt>
                <c:pt idx="2">
                  <c:v>30856</c:v>
                </c:pt>
                <c:pt idx="3">
                  <c:v>11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95085995086"/>
          <c:y val="0.674754584182256"/>
          <c:w val="0.494103194103194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83489096573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520249221184"/>
          <c:y val="0.269679570290795"/>
          <c:w val="0.553894080996885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8:$A$41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38:$E$41</c:f>
              <c:numCache>
                <c:formatCode>General</c:formatCode>
                <c:ptCount val="4"/>
                <c:pt idx="0">
                  <c:v>1644885</c:v>
                </c:pt>
                <c:pt idx="1">
                  <c:v>34344</c:v>
                </c:pt>
                <c:pt idx="2">
                  <c:v>202811</c:v>
                </c:pt>
                <c:pt idx="3">
                  <c:v>121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6760124610592"/>
          <c:y val="0.669197999629561"/>
          <c:w val="0.509906542056075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6855036855"/>
          <c:y val="0.278992219340497"/>
          <c:w val="0.536609336609337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7:$A$52</c:f>
              <c:strCache>
                <c:ptCount val="6"/>
                <c:pt idx="0">
                  <c:v>* n. 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B$47:$B$52</c:f>
              <c:numCache>
                <c:formatCode>General</c:formatCode>
                <c:ptCount val="6"/>
                <c:pt idx="0">
                  <c:v>27</c:v>
                </c:pt>
                <c:pt idx="1">
                  <c:v>0</c:v>
                </c:pt>
                <c:pt idx="2">
                  <c:v>610</c:v>
                </c:pt>
                <c:pt idx="3">
                  <c:v>5557</c:v>
                </c:pt>
                <c:pt idx="4">
                  <c:v>5667</c:v>
                </c:pt>
                <c:pt idx="5">
                  <c:v>10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685503685504"/>
          <c:y val="0.604853649499815"/>
          <c:w val="0.48968058968059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612979867450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832812304614"/>
          <c:y val="0.283623564283068"/>
          <c:w val="0.545454545454545"/>
          <c:h val="0.325861430159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7:$A$52</c:f>
              <c:strCache>
                <c:ptCount val="6"/>
                <c:pt idx="0">
                  <c:v>* n. 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47:$C$52</c:f>
              <c:numCache>
                <c:formatCode>General</c:formatCode>
                <c:ptCount val="6"/>
                <c:pt idx="0">
                  <c:v>60</c:v>
                </c:pt>
                <c:pt idx="1">
                  <c:v>18</c:v>
                </c:pt>
                <c:pt idx="2">
                  <c:v>6056</c:v>
                </c:pt>
                <c:pt idx="3">
                  <c:v>57020</c:v>
                </c:pt>
                <c:pt idx="4">
                  <c:v>63323</c:v>
                </c:pt>
                <c:pt idx="5">
                  <c:v>115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0961610603977"/>
          <c:y val="0.604853649499815"/>
          <c:w val="0.498436913842691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299754299754"/>
          <c:y val="0.288386738284868"/>
          <c:w val="0.529361179361179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7:$A$52</c:f>
              <c:strCache>
                <c:ptCount val="6"/>
                <c:pt idx="0">
                  <c:v>* n. 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47:$D$52</c:f>
              <c:numCache>
                <c:formatCode>General</c:formatCode>
                <c:ptCount val="6"/>
                <c:pt idx="0">
                  <c:v>132</c:v>
                </c:pt>
                <c:pt idx="1">
                  <c:v>49</c:v>
                </c:pt>
                <c:pt idx="2">
                  <c:v>14942</c:v>
                </c:pt>
                <c:pt idx="3">
                  <c:v>143524</c:v>
                </c:pt>
                <c:pt idx="4">
                  <c:v>156941</c:v>
                </c:pt>
                <c:pt idx="5">
                  <c:v>277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879606879607"/>
          <c:y val="0.609186886460456"/>
          <c:w val="0.476781326781327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097564119088"/>
          <c:y val="0.0346068660022148"/>
          <c:w val="0.950766851398376"/>
          <c:h val="0.848145071982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x nat.giur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nat.giur'!$A$3,'Imprendit. - Settori x nat.giur'!$A$4,'Imprendit. - Settori x nat.giur'!$A$5,'Imprendit. - Settori x nat.giur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x nat.giur'!$B$3,'Imprendit. - Settori x nat.giur'!$B$4,'Imprendit. - Settori x nat.giur'!$B$5,'Imprendit. - Settori x nat.giur'!$B$6</c:f>
              <c:numCache>
                <c:formatCode>General</c:formatCode>
                <c:ptCount val="4"/>
                <c:pt idx="0">
                  <c:v>354</c:v>
                </c:pt>
                <c:pt idx="1">
                  <c:v>1340</c:v>
                </c:pt>
                <c:pt idx="2">
                  <c:v>659</c:v>
                </c:pt>
                <c:pt idx="3">
                  <c:v>2353</c:v>
                </c:pt>
              </c:numCache>
            </c:numRef>
          </c:val>
        </c:ser>
        <c:ser>
          <c:idx val="1"/>
          <c:order val="1"/>
          <c:tx>
            <c:strRef>
              <c:f>'Imprendit. - Settori x nat.giur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nat.giur'!$A$3,'Imprendit. - Settori x nat.giur'!$A$4,'Imprendit. - Settori x nat.giur'!$A$5,'Imprendit. - Settori x nat.giur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x nat.giur'!$C$3,'Imprendit. - Settori x nat.giur'!$C$4,'Imprendit. - Settori x nat.giur'!$C$5,'Imprendit. - Settori x nat.giur'!$C$6</c:f>
              <c:numCache>
                <c:formatCode>General</c:formatCode>
                <c:ptCount val="4"/>
                <c:pt idx="0">
                  <c:v>707</c:v>
                </c:pt>
                <c:pt idx="1">
                  <c:v>1024</c:v>
                </c:pt>
                <c:pt idx="2">
                  <c:v>2531</c:v>
                </c:pt>
                <c:pt idx="3">
                  <c:v>4262</c:v>
                </c:pt>
              </c:numCache>
            </c:numRef>
          </c:val>
        </c:ser>
        <c:ser>
          <c:idx val="2"/>
          <c:order val="2"/>
          <c:tx>
            <c:strRef>
              <c:f>'Imprendit. - Settori x nat.giur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nat.giur'!$A$3,'Imprendit. - Settori x nat.giur'!$A$4,'Imprendit. - Settori x nat.giur'!$A$5,'Imprendit. - Settori x nat.giur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x nat.giur'!$D$3,'Imprendit. - Settori x nat.giur'!$D$4,'Imprendit. - Settori x nat.giur'!$D$5,'Imprendit. - Settori x nat.giur'!$D$6</c:f>
              <c:numCache>
                <c:formatCode>General</c:formatCode>
                <c:ptCount val="4"/>
                <c:pt idx="0">
                  <c:v>406</c:v>
                </c:pt>
                <c:pt idx="1">
                  <c:v>1832</c:v>
                </c:pt>
                <c:pt idx="2">
                  <c:v>3778</c:v>
                </c:pt>
                <c:pt idx="3">
                  <c:v>6016</c:v>
                </c:pt>
              </c:numCache>
            </c:numRef>
          </c:val>
        </c:ser>
        <c:ser>
          <c:idx val="3"/>
          <c:order val="3"/>
          <c:tx>
            <c:strRef>
              <c:f>'Imprendit. - Settori x nat.giur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nat.giur'!$A$3,'Imprendit. - Settori x nat.giur'!$A$4,'Imprendit. - Settori x nat.giur'!$A$5,'Imprendit. - Settori x nat.giur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x nat.giur'!$E$3,'Imprendit. - Settori x nat.giur'!$E$4,'Imprendit. - Settori x nat.giur'!$E$5,'Imprendit. - Settori x nat.giur'!$E$6</c:f>
              <c:numCache>
                <c:formatCode>General</c:formatCode>
                <c:ptCount val="4"/>
                <c:pt idx="0">
                  <c:v>3</c:v>
                </c:pt>
                <c:pt idx="1">
                  <c:v>183</c:v>
                </c:pt>
                <c:pt idx="2">
                  <c:v>56</c:v>
                </c:pt>
                <c:pt idx="3">
                  <c:v>242</c:v>
                </c:pt>
              </c:numCache>
            </c:numRef>
          </c:val>
        </c:ser>
        <c:ser>
          <c:idx val="4"/>
          <c:order val="4"/>
          <c:tx>
            <c:strRef>
              <c:f>'Imprendit. - Settori x nat.giur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nat.giur'!$A$3,'Imprendit. - Settori x nat.giur'!$A$4,'Imprendit. - Settori x nat.giur'!$A$5,'Imprendit. - Settori x nat.giur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x nat.giur'!$F$3,'Imprendit. - Settori x nat.giur'!$F$4,'Imprendit. - Settori x nat.giur'!$F$5,'Imprendit. - Settori x nat.giur'!$F$6</c:f>
              <c:numCache>
                <c:formatCode>General</c:formatCode>
                <c:ptCount val="4"/>
                <c:pt idx="0">
                  <c:v>1470</c:v>
                </c:pt>
                <c:pt idx="1">
                  <c:v>4379</c:v>
                </c:pt>
                <c:pt idx="2">
                  <c:v>7024</c:v>
                </c:pt>
                <c:pt idx="3">
                  <c:v>12873</c:v>
                </c:pt>
              </c:numCache>
            </c:numRef>
          </c:val>
        </c:ser>
        <c:gapWidth val="150"/>
        <c:overlap val="0"/>
        <c:axId val="66846529"/>
        <c:axId val="20616113"/>
      </c:barChart>
      <c:catAx>
        <c:axId val="6684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113"/>
        <c:crossesAt val="0"/>
        <c:auto val="1"/>
        <c:lblAlgn val="ctr"/>
        <c:lblOffset val="100"/>
        <c:noMultiLvlLbl val="0"/>
      </c:catAx>
      <c:valAx>
        <c:axId val="20616113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67676246939"/>
          <c:y val="0.862126245847176"/>
          <c:w val="0.820659878850367"/>
          <c:h val="0.0977297895902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37796461287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62994102146"/>
          <c:y val="0.283571031672532"/>
          <c:w val="0.540971263646631"/>
          <c:h val="0.3206149286904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7:$A$52</c:f>
              <c:strCache>
                <c:ptCount val="6"/>
                <c:pt idx="0">
                  <c:v>* n. 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47:$E$52</c:f>
              <c:numCache>
                <c:formatCode>General</c:formatCode>
                <c:ptCount val="6"/>
                <c:pt idx="0">
                  <c:v>3518</c:v>
                </c:pt>
                <c:pt idx="1">
                  <c:v>213</c:v>
                </c:pt>
                <c:pt idx="2">
                  <c:v>105476</c:v>
                </c:pt>
                <c:pt idx="3">
                  <c:v>834539</c:v>
                </c:pt>
                <c:pt idx="4">
                  <c:v>798949</c:v>
                </c:pt>
                <c:pt idx="5">
                  <c:v>1514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839252101895"/>
          <c:y val="0.605112057788479"/>
          <c:w val="0.47810264776007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02948402948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299754299754"/>
          <c:y val="0.278992219340497"/>
          <c:w val="0.529361179361179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3</c:f>
              <c:strCache>
                <c:ptCount val="6"/>
                <c:pt idx="0">
                  <c:v>* n. 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B$58:$B$63</c:f>
              <c:numCache>
                <c:formatCode>General</c:formatCode>
                <c:ptCount val="6"/>
                <c:pt idx="0">
                  <c:v>0</c:v>
                </c:pt>
                <c:pt idx="1">
                  <c:v>9</c:v>
                </c:pt>
                <c:pt idx="2">
                  <c:v>70</c:v>
                </c:pt>
                <c:pt idx="3">
                  <c:v>969</c:v>
                </c:pt>
                <c:pt idx="4">
                  <c:v>3984</c:v>
                </c:pt>
                <c:pt idx="5">
                  <c:v>78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879606879607"/>
          <c:y val="0.586143015931827"/>
          <c:w val="0.481081081081081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34596561676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800351361526"/>
          <c:y val="0.283623564283068"/>
          <c:w val="0.533567574350609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3</c:f>
              <c:strCache>
                <c:ptCount val="6"/>
                <c:pt idx="0">
                  <c:v>* n. 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C$58:$C$63</c:f>
              <c:numCache>
                <c:formatCode>General</c:formatCode>
                <c:ptCount val="6"/>
                <c:pt idx="0">
                  <c:v>2</c:v>
                </c:pt>
                <c:pt idx="1">
                  <c:v>336</c:v>
                </c:pt>
                <c:pt idx="2">
                  <c:v>806</c:v>
                </c:pt>
                <c:pt idx="3">
                  <c:v>11562</c:v>
                </c:pt>
                <c:pt idx="4">
                  <c:v>45811</c:v>
                </c:pt>
                <c:pt idx="5">
                  <c:v>794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9341197138913"/>
          <c:y val="0.585772508336421"/>
          <c:w val="0.491404191241059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71007371007"/>
          <c:y val="0.283623564283068"/>
          <c:w val="0.519041769041769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3</c:f>
              <c:strCache>
                <c:ptCount val="6"/>
                <c:pt idx="0">
                  <c:v>* n. 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D$58:$D$63</c:f>
              <c:numCache>
                <c:formatCode>General</c:formatCode>
                <c:ptCount val="6"/>
                <c:pt idx="0">
                  <c:v>18</c:v>
                </c:pt>
                <c:pt idx="1">
                  <c:v>1624</c:v>
                </c:pt>
                <c:pt idx="2">
                  <c:v>2206</c:v>
                </c:pt>
                <c:pt idx="3">
                  <c:v>26005</c:v>
                </c:pt>
                <c:pt idx="4">
                  <c:v>117360</c:v>
                </c:pt>
                <c:pt idx="5">
                  <c:v>1960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44226044226"/>
          <c:y val="0.585772508336421"/>
          <c:w val="0.476781326781327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37796461287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62994102146"/>
          <c:y val="0.283623564283068"/>
          <c:w val="0.533316601832099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3</c:f>
              <c:strCache>
                <c:ptCount val="6"/>
                <c:pt idx="0">
                  <c:v>* n. 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E$58:$E$63</c:f>
              <c:numCache>
                <c:formatCode>General</c:formatCode>
                <c:ptCount val="6"/>
                <c:pt idx="0">
                  <c:v>259</c:v>
                </c:pt>
                <c:pt idx="1">
                  <c:v>5462</c:v>
                </c:pt>
                <c:pt idx="2">
                  <c:v>12547</c:v>
                </c:pt>
                <c:pt idx="3">
                  <c:v>110948</c:v>
                </c:pt>
                <c:pt idx="4">
                  <c:v>601097</c:v>
                </c:pt>
                <c:pt idx="5">
                  <c:v>11638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588279583386"/>
          <c:y val="0.585772508336421"/>
          <c:w val="0.491404191241059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789323164919"/>
          <c:y val="0.0347318699638789"/>
          <c:w val="0.959644105497299"/>
          <c:h val="0.855654348430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naz.tà'!$B$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,'Imprendit. - Settori per naz.tà'!$A$4,'Imprendit. - Settori per naz.tà'!$A$5,'Imprendit. - Settori per naz.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naz.tà'!$B$3,'Imprendit. - Settori per naz.tà'!$B$4,'Imprendit. - Settori per naz.tà'!$B$5,'Imprendit. - Settori per naz.tà'!$B$6</c:f>
              <c:numCache>
                <c:formatCode>General</c:formatCode>
                <c:ptCount val="4"/>
                <c:pt idx="0">
                  <c:v>1356</c:v>
                </c:pt>
                <c:pt idx="1">
                  <c:v>3902</c:v>
                </c:pt>
                <c:pt idx="2">
                  <c:v>5807</c:v>
                </c:pt>
                <c:pt idx="3">
                  <c:v>11065</c:v>
                </c:pt>
              </c:numCache>
            </c:numRef>
          </c:val>
        </c:ser>
        <c:ser>
          <c:idx val="1"/>
          <c:order val="1"/>
          <c:tx>
            <c:strRef>
              <c:f>'Imprendit. - Settori per naz.tà'!$C$2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,'Imprendit. - Settori per naz.tà'!$A$4,'Imprendit. - Settori per naz.tà'!$A$5,'Imprendit. - Settori per naz.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naz.tà'!$C$3,'Imprendit. - Settori per naz.tà'!$C$4,'Imprendit. - Settori per naz.tà'!$C$5,'Imprendit. - Settori per naz.tà'!$C$6</c:f>
              <c:numCache>
                <c:formatCode>General</c:formatCode>
                <c:ptCount val="4"/>
                <c:pt idx="0">
                  <c:v>36</c:v>
                </c:pt>
                <c:pt idx="1">
                  <c:v>105</c:v>
                </c:pt>
                <c:pt idx="2">
                  <c:v>137</c:v>
                </c:pt>
                <c:pt idx="3">
                  <c:v>278</c:v>
                </c:pt>
              </c:numCache>
            </c:numRef>
          </c:val>
        </c:ser>
        <c:ser>
          <c:idx val="2"/>
          <c:order val="2"/>
          <c:tx>
            <c:strRef>
              <c:f>'Imprendit. - Settori per naz.tà'!$D$2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,'Imprendit. - Settori per naz.tà'!$A$4,'Imprendit. - Settori per naz.tà'!$A$5,'Imprendit. - Settori per naz.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naz.tà'!$D$3,'Imprendit. - Settori per naz.tà'!$D$4,'Imprendit. - Settori per naz.tà'!$D$5,'Imprendit. - Settori per naz.tà'!$D$6</c:f>
              <c:numCache>
                <c:formatCode>General</c:formatCode>
                <c:ptCount val="4"/>
                <c:pt idx="0">
                  <c:v>69</c:v>
                </c:pt>
                <c:pt idx="1">
                  <c:v>340</c:v>
                </c:pt>
                <c:pt idx="2">
                  <c:v>1054</c:v>
                </c:pt>
                <c:pt idx="3">
                  <c:v>1463</c:v>
                </c:pt>
              </c:numCache>
            </c:numRef>
          </c:val>
        </c:ser>
        <c:ser>
          <c:idx val="3"/>
          <c:order val="3"/>
          <c:tx>
            <c:strRef>
              <c:f>'Imprendit. - Settori per naz.tà'!$E$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,'Imprendit. - Settori per naz.tà'!$A$4,'Imprendit. - Settori per naz.tà'!$A$5,'Imprendit. - Settori per naz.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naz.tà'!$E$3,'Imprendit. - Settori per naz.tà'!$E$4,'Imprendit. - Settori per naz.tà'!$E$5,'Imprendit. - Settori per naz.tà'!$E$6</c:f>
              <c:numCache>
                <c:formatCode>General</c:formatCode>
                <c:ptCount val="4"/>
                <c:pt idx="0">
                  <c:v>9</c:v>
                </c:pt>
                <c:pt idx="1">
                  <c:v>32</c:v>
                </c:pt>
                <c:pt idx="2">
                  <c:v>26</c:v>
                </c:pt>
                <c:pt idx="3">
                  <c:v>67</c:v>
                </c:pt>
              </c:numCache>
            </c:numRef>
          </c:val>
        </c:ser>
        <c:ser>
          <c:idx val="4"/>
          <c:order val="4"/>
          <c:tx>
            <c:strRef>
              <c:f>'Imprendit. - Settori per naz.tà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,'Imprendit. - Settori per naz.tà'!$A$4,'Imprendit. - Settori per naz.tà'!$A$5,'Imprendit. - Settori per naz.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naz.tà'!$F$3,'Imprendit. - Settori per naz.tà'!$F$4,'Imprendit. - Settori per naz.tà'!$F$5,'Imprendit. - Settori per naz.tà'!$F$6</c:f>
              <c:numCache>
                <c:formatCode>General</c:formatCode>
                <c:ptCount val="4"/>
                <c:pt idx="0">
                  <c:v>1470</c:v>
                </c:pt>
                <c:pt idx="1">
                  <c:v>4379</c:v>
                </c:pt>
                <c:pt idx="2">
                  <c:v>7024</c:v>
                </c:pt>
                <c:pt idx="3">
                  <c:v>12873</c:v>
                </c:pt>
              </c:numCache>
            </c:numRef>
          </c:val>
        </c:ser>
        <c:gapWidth val="150"/>
        <c:overlap val="0"/>
        <c:axId val="1222578"/>
        <c:axId val="57295115"/>
      </c:barChart>
      <c:catAx>
        <c:axId val="122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115"/>
        <c:crossesAt val="0"/>
        <c:auto val="1"/>
        <c:lblAlgn val="ctr"/>
        <c:lblOffset val="100"/>
        <c:noMultiLvlLbl val="0"/>
      </c:catAx>
      <c:valAx>
        <c:axId val="57295115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272958373054"/>
          <c:y val="0.854542928591275"/>
          <c:w val="0.831776294884017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419476124828"/>
          <c:y val="0.0347366958454912"/>
          <c:w val="0.958390775786439"/>
          <c:h val="0.774211477004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.- Settori x luogo nasc.'!$B$2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B$3,'Imprend.- Settori x luogo nasc.'!$B$4,'Imprend.- Settori x luogo nasc.'!$B$5,'Imprend.- Settori x luogo nasc.'!$B$6</c:f>
              <c:numCache>
                <c:formatCode>General</c:formatCode>
                <c:ptCount val="4"/>
                <c:pt idx="0">
                  <c:v>975</c:v>
                </c:pt>
                <c:pt idx="1">
                  <c:v>2294</c:v>
                </c:pt>
                <c:pt idx="2">
                  <c:v>3824</c:v>
                </c:pt>
                <c:pt idx="3">
                  <c:v>7093</c:v>
                </c:pt>
              </c:numCache>
            </c:numRef>
          </c:val>
        </c:ser>
        <c:ser>
          <c:idx val="1"/>
          <c:order val="1"/>
          <c:tx>
            <c:strRef>
              <c:f>'Imprend.- Settori x luogo nasc.'!$C$2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C$3,'Imprend.- Settori x luogo nasc.'!$C$4,'Imprend.- Settori x luogo nasc.'!$C$5,'Imprend.- Settori x luogo nasc.'!$C$6</c:f>
              <c:numCache>
                <c:formatCode>General</c:formatCode>
                <c:ptCount val="4"/>
                <c:pt idx="0">
                  <c:v>105</c:v>
                </c:pt>
                <c:pt idx="1">
                  <c:v>520</c:v>
                </c:pt>
                <c:pt idx="2">
                  <c:v>538</c:v>
                </c:pt>
                <c:pt idx="3">
                  <c:v>1163</c:v>
                </c:pt>
              </c:numCache>
            </c:numRef>
          </c:val>
        </c:ser>
        <c:ser>
          <c:idx val="2"/>
          <c:order val="2"/>
          <c:tx>
            <c:strRef>
              <c:f>'Imprend.- Settori x luogo nasc.'!$D$2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D$3,'Imprend.- Settori x luogo nasc.'!$D$4,'Imprend.- Settori x luogo nasc.'!$D$5,'Imprend.- Settori x luogo nasc.'!$D$6</c:f>
              <c:numCache>
                <c:formatCode>General</c:formatCode>
                <c:ptCount val="4"/>
                <c:pt idx="0">
                  <c:v>9</c:v>
                </c:pt>
                <c:pt idx="1">
                  <c:v>55</c:v>
                </c:pt>
                <c:pt idx="2">
                  <c:v>73</c:v>
                </c:pt>
                <c:pt idx="3">
                  <c:v>137</c:v>
                </c:pt>
              </c:numCache>
            </c:numRef>
          </c:val>
        </c:ser>
        <c:ser>
          <c:idx val="3"/>
          <c:order val="3"/>
          <c:tx>
            <c:strRef>
              <c:f>'Imprend.- Settori x luogo nasc.'!$E$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E$3,'Imprend.- Settori x luogo nasc.'!$E$4,'Imprend.- Settori x luogo nasc.'!$E$5,'Imprend.- Settori x luogo nasc.'!$E$6</c:f>
              <c:numCache>
                <c:formatCode>General</c:formatCode>
                <c:ptCount val="4"/>
                <c:pt idx="0">
                  <c:v>267</c:v>
                </c:pt>
                <c:pt idx="1">
                  <c:v>1033</c:v>
                </c:pt>
                <c:pt idx="2">
                  <c:v>1372</c:v>
                </c:pt>
                <c:pt idx="3">
                  <c:v>2672</c:v>
                </c:pt>
              </c:numCache>
            </c:numRef>
          </c:val>
        </c:ser>
        <c:ser>
          <c:idx val="4"/>
          <c:order val="4"/>
          <c:tx>
            <c:strRef>
              <c:f>'Imprend.- Settori x luogo nasc.'!$F$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F$3,'Imprend.- Settori x luogo nasc.'!$F$4,'Imprend.- Settori x luogo nasc.'!$F$5,'Imprend.- Settori x luogo nasc.'!$F$6</c:f>
              <c:numCache>
                <c:formatCode>General</c:formatCode>
                <c:ptCount val="4"/>
                <c:pt idx="0">
                  <c:v>105</c:v>
                </c:pt>
                <c:pt idx="1">
                  <c:v>445</c:v>
                </c:pt>
                <c:pt idx="2">
                  <c:v>1191</c:v>
                </c:pt>
                <c:pt idx="3">
                  <c:v>1741</c:v>
                </c:pt>
              </c:numCache>
            </c:numRef>
          </c:val>
        </c:ser>
        <c:ser>
          <c:idx val="5"/>
          <c:order val="5"/>
          <c:tx>
            <c:strRef>
              <c:f>'Imprend.- Settori x luogo nasc.'!$G$2</c:f>
              <c:strCache>
                <c:ptCount val="1"/>
                <c:pt idx="0">
                  <c:v>Non Classi-fic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G$3,'Imprend.- Settori x luogo nasc.'!$G$4,'Imprend.- Settori x luogo nasc.'!$G$5,'Imprend.- Settori x luogo nasc.'!$G$6</c:f>
              <c:numCache>
                <c:formatCode>General</c:formatCode>
                <c:ptCount val="4"/>
                <c:pt idx="0">
                  <c:v>9</c:v>
                </c:pt>
                <c:pt idx="1">
                  <c:v>32</c:v>
                </c:pt>
                <c:pt idx="2">
                  <c:v>26</c:v>
                </c:pt>
                <c:pt idx="3">
                  <c:v>67</c:v>
                </c:pt>
              </c:numCache>
            </c:numRef>
          </c:val>
        </c:ser>
        <c:ser>
          <c:idx val="6"/>
          <c:order val="6"/>
          <c:tx>
            <c:strRef>
              <c:f>'Imprend.- Settori x luogo nas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H$3,'Imprend.- Settori x luogo nasc.'!$H$4,'Imprend.- Settori x luogo nasc.'!$H$5,'Imprend.- Settori x luogo nasc.'!$H$6</c:f>
              <c:numCache>
                <c:formatCode>General</c:formatCode>
                <c:ptCount val="4"/>
                <c:pt idx="0">
                  <c:v>1470</c:v>
                </c:pt>
                <c:pt idx="1">
                  <c:v>4379</c:v>
                </c:pt>
                <c:pt idx="2">
                  <c:v>7024</c:v>
                </c:pt>
                <c:pt idx="3">
                  <c:v>12873</c:v>
                </c:pt>
              </c:numCache>
            </c:numRef>
          </c:val>
        </c:ser>
        <c:gapWidth val="150"/>
        <c:overlap val="0"/>
        <c:axId val="41702983"/>
        <c:axId val="74041905"/>
      </c:barChart>
      <c:catAx>
        <c:axId val="4170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905"/>
        <c:crossesAt val="0"/>
        <c:auto val="1"/>
        <c:lblAlgn val="ctr"/>
        <c:lblOffset val="100"/>
        <c:noMultiLvlLbl val="0"/>
      </c:catAx>
      <c:valAx>
        <c:axId val="74041905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200526381752"/>
          <c:y val="0.81964707517021"/>
          <c:w val="0.833437774157163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73264845903"/>
          <c:y val="0.0347318699638789"/>
          <c:w val="0.95383362565773"/>
          <c:h val="0.841483745484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B$3,'Imprendit. - Settori per età'!$B$4,'Imprendit. - Settori per età'!$B$5,'Imprendit. - Settori per età'!$B$6</c:f>
              <c:numCache>
                <c:formatCode>General</c:formatCode>
                <c:ptCount val="4"/>
                <c:pt idx="0">
                  <c:v>1</c:v>
                </c:pt>
                <c:pt idx="1">
                  <c:v>16</c:v>
                </c:pt>
                <c:pt idx="2">
                  <c:v>10</c:v>
                </c:pt>
                <c:pt idx="3">
                  <c:v>27</c:v>
                </c:pt>
              </c:numCache>
            </c:numRef>
          </c:val>
        </c:ser>
        <c:ser>
          <c:idx val="1"/>
          <c:order val="1"/>
          <c:tx>
            <c:strRef>
              <c:f>'Imprendit. - 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C$3,'Imprendit. - Settori per età'!$C$4,'Imprendit. - Settori per età'!$C$5,'Imprendit. - Settori per età'!$C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Imprendit. - 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D$3,'Imprendit. - Settori per età'!$D$4,'Imprendit. - Settori per età'!$D$5,'Imprendit. - Settori per età'!$D$6</c:f>
              <c:numCache>
                <c:formatCode>General</c:formatCode>
                <c:ptCount val="4"/>
                <c:pt idx="0">
                  <c:v>56</c:v>
                </c:pt>
                <c:pt idx="1">
                  <c:v>197</c:v>
                </c:pt>
                <c:pt idx="2">
                  <c:v>357</c:v>
                </c:pt>
                <c:pt idx="3">
                  <c:v>610</c:v>
                </c:pt>
              </c:numCache>
            </c:numRef>
          </c:val>
        </c:ser>
        <c:ser>
          <c:idx val="3"/>
          <c:order val="3"/>
          <c:tx>
            <c:strRef>
              <c:f>'Imprendit. - 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E$3,'Imprendit. - Settori per età'!$E$4,'Imprendit. - Settori per età'!$E$5,'Imprendit. - Settori per età'!$E$6</c:f>
              <c:numCache>
                <c:formatCode>General</c:formatCode>
                <c:ptCount val="4"/>
                <c:pt idx="0">
                  <c:v>641</c:v>
                </c:pt>
                <c:pt idx="1">
                  <c:v>1883</c:v>
                </c:pt>
                <c:pt idx="2">
                  <c:v>3033</c:v>
                </c:pt>
                <c:pt idx="3">
                  <c:v>5557</c:v>
                </c:pt>
              </c:numCache>
            </c:numRef>
          </c:val>
        </c:ser>
        <c:ser>
          <c:idx val="4"/>
          <c:order val="4"/>
          <c:tx>
            <c:strRef>
              <c:f>'Imprendit. - 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F$3,'Imprendit. - Settori per età'!$F$4,'Imprendit. - Settori per età'!$F$5,'Imprendit. - Settori per età'!$F$6</c:f>
              <c:numCache>
                <c:formatCode>General</c:formatCode>
                <c:ptCount val="4"/>
                <c:pt idx="0">
                  <c:v>633</c:v>
                </c:pt>
                <c:pt idx="1">
                  <c:v>1988</c:v>
                </c:pt>
                <c:pt idx="2">
                  <c:v>3046</c:v>
                </c:pt>
                <c:pt idx="3">
                  <c:v>5667</c:v>
                </c:pt>
              </c:numCache>
            </c:numRef>
          </c:val>
        </c:ser>
        <c:ser>
          <c:idx val="5"/>
          <c:order val="5"/>
          <c:tx>
            <c:strRef>
              <c:f>'Imprendit. - 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G$3,'Imprendit. - Settori per età'!$G$4,'Imprendit. - Settori per età'!$G$5,'Imprendit. - Settori per età'!$G$6</c:f>
              <c:numCache>
                <c:formatCode>General</c:formatCode>
                <c:ptCount val="4"/>
                <c:pt idx="0">
                  <c:v>139</c:v>
                </c:pt>
                <c:pt idx="1">
                  <c:v>295</c:v>
                </c:pt>
                <c:pt idx="2">
                  <c:v>578</c:v>
                </c:pt>
                <c:pt idx="3">
                  <c:v>1012</c:v>
                </c:pt>
              </c:numCache>
            </c:numRef>
          </c:val>
        </c:ser>
        <c:ser>
          <c:idx val="6"/>
          <c:order val="6"/>
          <c:tx>
            <c:strRef>
              <c:f>'Imprendit. - 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H$3,'Imprendit. - Settori per età'!$H$4,'Imprendit. - Settori per età'!$H$5,'Imprendit. - Settori per età'!$H$6</c:f>
              <c:numCache>
                <c:formatCode>General</c:formatCode>
                <c:ptCount val="4"/>
                <c:pt idx="0">
                  <c:v>1470</c:v>
                </c:pt>
                <c:pt idx="1">
                  <c:v>4379</c:v>
                </c:pt>
                <c:pt idx="2">
                  <c:v>7024</c:v>
                </c:pt>
                <c:pt idx="3">
                  <c:v>12873</c:v>
                </c:pt>
              </c:numCache>
            </c:numRef>
          </c:val>
        </c:ser>
        <c:gapWidth val="150"/>
        <c:overlap val="0"/>
        <c:axId val="88666792"/>
        <c:axId val="52369629"/>
      </c:barChart>
      <c:catAx>
        <c:axId val="8866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629"/>
        <c:crossesAt val="0"/>
        <c:auto val="1"/>
        <c:lblAlgn val="ctr"/>
        <c:lblOffset val="100"/>
        <c:noMultiLvlLbl val="0"/>
      </c:catAx>
      <c:valAx>
        <c:axId val="52369629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796041092458"/>
          <c:y val="0.8475965545985"/>
          <c:w val="0.826484590328239"/>
          <c:h val="0.112670186162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879021239598"/>
          <c:y val="0.0346068660022148"/>
          <c:w val="0.951993541175009"/>
          <c:h val="0.813676633444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- Settori x per.iscr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B$3,'Imprendit.- Settori x per.iscr.'!$B$4,'Imprendit.- Settori x per.iscr.'!$B$5,'Imprendit.- Settori x per.iscr.'!$B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Imprendit.- Settori x per.iscr.'!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C$3,'Imprendit.- Settori x per.iscr.'!$C$4,'Imprendit.- Settori x per.iscr.'!$C$5,'Imprendit.- Settori x per.iscr.'!$C$6</c:f>
              <c:numCache>
                <c:formatCode>General</c:formatCode>
                <c:ptCount val="4"/>
                <c:pt idx="1">
                  <c:v>8</c:v>
                </c:pt>
                <c:pt idx="2">
                  <c:v>1</c:v>
                </c:pt>
                <c:pt idx="3">
                  <c:v>9</c:v>
                </c:pt>
              </c:numCache>
            </c:numRef>
          </c:val>
        </c:ser>
        <c:ser>
          <c:idx val="2"/>
          <c:order val="2"/>
          <c:tx>
            <c:strRef>
              <c:f>'Imprendit.- Settori x per.iscr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D$3,'Imprendit.- Settori x per.iscr.'!$D$4,'Imprendit.- Settori x per.iscr.'!$D$5,'Imprendit.- Settori x per.iscr.'!$D$6</c:f>
              <c:numCache>
                <c:formatCode>General</c:formatCode>
                <c:ptCount val="4"/>
                <c:pt idx="0">
                  <c:v>6</c:v>
                </c:pt>
                <c:pt idx="1">
                  <c:v>40</c:v>
                </c:pt>
                <c:pt idx="2">
                  <c:v>24</c:v>
                </c:pt>
                <c:pt idx="3">
                  <c:v>70</c:v>
                </c:pt>
              </c:numCache>
            </c:numRef>
          </c:val>
        </c:ser>
        <c:ser>
          <c:idx val="3"/>
          <c:order val="3"/>
          <c:tx>
            <c:strRef>
              <c:f>'Imprendit.- Settori x per.iscr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E$3,'Imprendit.- Settori x per.iscr.'!$E$4,'Imprendit.- Settori x per.iscr.'!$E$5,'Imprendit.- Settori x per.iscr.'!$E$6</c:f>
              <c:numCache>
                <c:formatCode>General</c:formatCode>
                <c:ptCount val="4"/>
                <c:pt idx="0">
                  <c:v>197</c:v>
                </c:pt>
                <c:pt idx="1">
                  <c:v>322</c:v>
                </c:pt>
                <c:pt idx="2">
                  <c:v>450</c:v>
                </c:pt>
                <c:pt idx="3">
                  <c:v>969</c:v>
                </c:pt>
              </c:numCache>
            </c:numRef>
          </c:val>
        </c:ser>
        <c:ser>
          <c:idx val="4"/>
          <c:order val="4"/>
          <c:tx>
            <c:strRef>
              <c:f>'Imprendit.- Settori x per.iscr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F$3,'Imprendit.- Settori x per.iscr.'!$F$4,'Imprendit.- Settori x per.iscr.'!$F$5,'Imprendit.- Settori x per.iscr.'!$F$6</c:f>
              <c:numCache>
                <c:formatCode>General</c:formatCode>
                <c:ptCount val="4"/>
                <c:pt idx="0">
                  <c:v>537</c:v>
                </c:pt>
                <c:pt idx="1">
                  <c:v>1389</c:v>
                </c:pt>
                <c:pt idx="2">
                  <c:v>2058</c:v>
                </c:pt>
                <c:pt idx="3">
                  <c:v>3984</c:v>
                </c:pt>
              </c:numCache>
            </c:numRef>
          </c:val>
        </c:ser>
        <c:ser>
          <c:idx val="5"/>
          <c:order val="5"/>
          <c:tx>
            <c:strRef>
              <c:f>'Imprendit.- Settori x per.iscr.'!$G$2</c:f>
              <c:strCache>
                <c:ptCount val="1"/>
                <c:pt idx="0">
                  <c:v>Dal 2000 al 201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G$3,'Imprendit.- Settori x per.iscr.'!$G$4,'Imprendit.- Settori x per.iscr.'!$G$5,'Imprendit.- Settori x per.iscr.'!$G$6</c:f>
              <c:numCache>
                <c:formatCode>General</c:formatCode>
                <c:ptCount val="4"/>
                <c:pt idx="0">
                  <c:v>730</c:v>
                </c:pt>
                <c:pt idx="1">
                  <c:v>2620</c:v>
                </c:pt>
                <c:pt idx="2">
                  <c:v>4491</c:v>
                </c:pt>
                <c:pt idx="3">
                  <c:v>7841</c:v>
                </c:pt>
              </c:numCache>
            </c:numRef>
          </c:val>
        </c:ser>
        <c:ser>
          <c:idx val="6"/>
          <c:order val="6"/>
          <c:tx>
            <c:strRef>
              <c:f>'Imprendit.- Settori x per.isc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H$3,'Imprendit.- Settori x per.iscr.'!$H$4,'Imprendit.- Settori x per.iscr.'!$H$5,'Imprendit.- Settori x per.iscr.'!$H$6</c:f>
              <c:numCache>
                <c:formatCode>General</c:formatCode>
                <c:ptCount val="4"/>
                <c:pt idx="0">
                  <c:v>1470</c:v>
                </c:pt>
                <c:pt idx="1">
                  <c:v>4379</c:v>
                </c:pt>
                <c:pt idx="2">
                  <c:v>7024</c:v>
                </c:pt>
                <c:pt idx="3">
                  <c:v>12873</c:v>
                </c:pt>
              </c:numCache>
            </c:numRef>
          </c:val>
        </c:ser>
        <c:gapWidth val="150"/>
        <c:overlap val="0"/>
        <c:axId val="4351807"/>
        <c:axId val="91479418"/>
      </c:barChart>
      <c:catAx>
        <c:axId val="435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418"/>
        <c:crossesAt val="0"/>
        <c:auto val="1"/>
        <c:lblAlgn val="ctr"/>
        <c:lblOffset val="100"/>
        <c:noMultiLvlLbl val="0"/>
      </c:catAx>
      <c:valAx>
        <c:axId val="9147941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13588374115"/>
          <c:y val="0.813399778516058"/>
          <c:w val="0.825984349770215"/>
          <c:h val="0.151439645625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349634626195"/>
          <c:y val="0.0347318699638789"/>
          <c:w val="0.943858909499719"/>
          <c:h val="0.724784662406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G 45 Commercio all'ingrosso e al dettaglio e riparazione di autoveicoli e motocicl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528</c:v>
                </c:pt>
                <c:pt idx="1">
                  <c:v>1489</c:v>
                </c:pt>
                <c:pt idx="2">
                  <c:v>1470</c:v>
                </c:pt>
                <c:pt idx="3">
                  <c:v>1437</c:v>
                </c:pt>
                <c:pt idx="4">
                  <c:v>1470</c:v>
                </c:pt>
              </c:numCache>
            </c:numRef>
          </c:val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G 46 Commercio all'ingrosso, escluso quello di autoveicoli e motocicl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4721</c:v>
                </c:pt>
                <c:pt idx="1">
                  <c:v>4765</c:v>
                </c:pt>
                <c:pt idx="2">
                  <c:v>4470</c:v>
                </c:pt>
                <c:pt idx="3">
                  <c:v>4387</c:v>
                </c:pt>
                <c:pt idx="4">
                  <c:v>4379</c:v>
                </c:pt>
              </c:numCache>
            </c:numRef>
          </c:val>
        </c:ser>
        <c:ser>
          <c:idx val="2"/>
          <c:order val="2"/>
          <c:tx>
            <c:strRef>
              <c:f>'Confronti Temporali'!$A$7</c:f>
              <c:strCache>
                <c:ptCount val="1"/>
                <c:pt idx="0">
                  <c:v>G 47 Commercio al dettaglio, escluso quello di autoveicoli e motocicl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7351</c:v>
                </c:pt>
                <c:pt idx="1">
                  <c:v>7356</c:v>
                </c:pt>
                <c:pt idx="2">
                  <c:v>7189</c:v>
                </c:pt>
                <c:pt idx="3">
                  <c:v>7125</c:v>
                </c:pt>
                <c:pt idx="4">
                  <c:v>7024</c:v>
                </c:pt>
              </c:numCache>
            </c:numRef>
          </c:val>
        </c:ser>
        <c:ser>
          <c:idx val="3"/>
          <c:order val="3"/>
          <c:tx>
            <c:strRef>
              <c:f>'Confronti Temporali'!$A$8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13600</c:v>
                </c:pt>
                <c:pt idx="1">
                  <c:v>13610</c:v>
                </c:pt>
                <c:pt idx="2">
                  <c:v>13129</c:v>
                </c:pt>
                <c:pt idx="3">
                  <c:v>12949</c:v>
                </c:pt>
                <c:pt idx="4">
                  <c:v>12873</c:v>
                </c:pt>
              </c:numCache>
            </c:numRef>
          </c:val>
        </c:ser>
        <c:gapWidth val="150"/>
        <c:overlap val="0"/>
        <c:axId val="84428014"/>
        <c:axId val="54048524"/>
      </c:barChart>
      <c:catAx>
        <c:axId val="8442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524"/>
        <c:crossesAt val="0"/>
        <c:auto val="1"/>
        <c:lblAlgn val="ctr"/>
        <c:lblOffset val="100"/>
        <c:noMultiLvlLbl val="0"/>
      </c:catAx>
      <c:valAx>
        <c:axId val="5404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725126475548"/>
          <c:y val="0.728257849402612"/>
          <c:w val="0.8154862282181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240</xdr:colOff>
      <xdr:row>45</xdr:row>
      <xdr:rowOff>0</xdr:rowOff>
    </xdr:from>
    <xdr:to>
      <xdr:col>6</xdr:col>
      <xdr:colOff>121320</xdr:colOff>
      <xdr:row>60</xdr:row>
      <xdr:rowOff>179280</xdr:rowOff>
    </xdr:to>
    <xdr:graphicFrame>
      <xdr:nvGraphicFramePr>
        <xdr:cNvPr id="0" name="Chart 4"/>
        <xdr:cNvGraphicFramePr/>
      </xdr:nvGraphicFramePr>
      <xdr:xfrm>
        <a:off x="381240" y="14931360"/>
        <a:ext cx="5615640" cy="286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8</xdr:row>
      <xdr:rowOff>0</xdr:rowOff>
    </xdr:from>
    <xdr:to>
      <xdr:col>1</xdr:col>
      <xdr:colOff>720</xdr:colOff>
      <xdr:row>79</xdr:row>
      <xdr:rowOff>162000</xdr:rowOff>
    </xdr:to>
    <xdr:graphicFrame>
      <xdr:nvGraphicFramePr>
        <xdr:cNvPr id="16" name="Chart 61"/>
        <xdr:cNvGraphicFramePr/>
      </xdr:nvGraphicFramePr>
      <xdr:xfrm>
        <a:off x="40680" y="1388736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2800</xdr:colOff>
      <xdr:row>68</xdr:row>
      <xdr:rowOff>0</xdr:rowOff>
    </xdr:from>
    <xdr:to>
      <xdr:col>4</xdr:col>
      <xdr:colOff>816120</xdr:colOff>
      <xdr:row>79</xdr:row>
      <xdr:rowOff>162000</xdr:rowOff>
    </xdr:to>
    <xdr:graphicFrame>
      <xdr:nvGraphicFramePr>
        <xdr:cNvPr id="17" name="Chart 63"/>
        <xdr:cNvGraphicFramePr/>
      </xdr:nvGraphicFramePr>
      <xdr:xfrm>
        <a:off x="3502800" y="13887360"/>
        <a:ext cx="2919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81</xdr:row>
      <xdr:rowOff>0</xdr:rowOff>
    </xdr:from>
    <xdr:to>
      <xdr:col>1</xdr:col>
      <xdr:colOff>720</xdr:colOff>
      <xdr:row>92</xdr:row>
      <xdr:rowOff>162000</xdr:rowOff>
    </xdr:to>
    <xdr:graphicFrame>
      <xdr:nvGraphicFramePr>
        <xdr:cNvPr id="18" name="Chart 64"/>
        <xdr:cNvGraphicFramePr/>
      </xdr:nvGraphicFramePr>
      <xdr:xfrm>
        <a:off x="40680" y="1599264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32800</xdr:colOff>
      <xdr:row>81</xdr:row>
      <xdr:rowOff>0</xdr:rowOff>
    </xdr:from>
    <xdr:to>
      <xdr:col>4</xdr:col>
      <xdr:colOff>816120</xdr:colOff>
      <xdr:row>92</xdr:row>
      <xdr:rowOff>162000</xdr:rowOff>
    </xdr:to>
    <xdr:graphicFrame>
      <xdr:nvGraphicFramePr>
        <xdr:cNvPr id="19" name="Chart 66"/>
        <xdr:cNvGraphicFramePr/>
      </xdr:nvGraphicFramePr>
      <xdr:xfrm>
        <a:off x="3502800" y="15992640"/>
        <a:ext cx="2919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0680</xdr:colOff>
      <xdr:row>96</xdr:row>
      <xdr:rowOff>0</xdr:rowOff>
    </xdr:from>
    <xdr:to>
      <xdr:col>1</xdr:col>
      <xdr:colOff>720</xdr:colOff>
      <xdr:row>107</xdr:row>
      <xdr:rowOff>162000</xdr:rowOff>
    </xdr:to>
    <xdr:graphicFrame>
      <xdr:nvGraphicFramePr>
        <xdr:cNvPr id="20" name="Chart 67"/>
        <xdr:cNvGraphicFramePr/>
      </xdr:nvGraphicFramePr>
      <xdr:xfrm>
        <a:off x="40680" y="1842120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43600</xdr:colOff>
      <xdr:row>96</xdr:row>
      <xdr:rowOff>0</xdr:rowOff>
    </xdr:from>
    <xdr:to>
      <xdr:col>4</xdr:col>
      <xdr:colOff>816120</xdr:colOff>
      <xdr:row>107</xdr:row>
      <xdr:rowOff>162000</xdr:rowOff>
    </xdr:to>
    <xdr:graphicFrame>
      <xdr:nvGraphicFramePr>
        <xdr:cNvPr id="21" name="Chart 68"/>
        <xdr:cNvGraphicFramePr/>
      </xdr:nvGraphicFramePr>
      <xdr:xfrm>
        <a:off x="3513600" y="18421200"/>
        <a:ext cx="2908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680</xdr:colOff>
      <xdr:row>109</xdr:row>
      <xdr:rowOff>0</xdr:rowOff>
    </xdr:from>
    <xdr:to>
      <xdr:col>1</xdr:col>
      <xdr:colOff>720</xdr:colOff>
      <xdr:row>120</xdr:row>
      <xdr:rowOff>162000</xdr:rowOff>
    </xdr:to>
    <xdr:graphicFrame>
      <xdr:nvGraphicFramePr>
        <xdr:cNvPr id="22" name="Chart 69"/>
        <xdr:cNvGraphicFramePr/>
      </xdr:nvGraphicFramePr>
      <xdr:xfrm>
        <a:off x="40680" y="2052648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543600</xdr:colOff>
      <xdr:row>109</xdr:row>
      <xdr:rowOff>0</xdr:rowOff>
    </xdr:from>
    <xdr:to>
      <xdr:col>4</xdr:col>
      <xdr:colOff>816120</xdr:colOff>
      <xdr:row>120</xdr:row>
      <xdr:rowOff>162000</xdr:rowOff>
    </xdr:to>
    <xdr:graphicFrame>
      <xdr:nvGraphicFramePr>
        <xdr:cNvPr id="23" name="Chart 70"/>
        <xdr:cNvGraphicFramePr/>
      </xdr:nvGraphicFramePr>
      <xdr:xfrm>
        <a:off x="3513600" y="20526480"/>
        <a:ext cx="2908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0680</xdr:colOff>
      <xdr:row>122</xdr:row>
      <xdr:rowOff>0</xdr:rowOff>
    </xdr:from>
    <xdr:to>
      <xdr:col>1</xdr:col>
      <xdr:colOff>720</xdr:colOff>
      <xdr:row>133</xdr:row>
      <xdr:rowOff>162000</xdr:rowOff>
    </xdr:to>
    <xdr:graphicFrame>
      <xdr:nvGraphicFramePr>
        <xdr:cNvPr id="24" name="Chart 71"/>
        <xdr:cNvGraphicFramePr/>
      </xdr:nvGraphicFramePr>
      <xdr:xfrm>
        <a:off x="40680" y="2263140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543600</xdr:colOff>
      <xdr:row>122</xdr:row>
      <xdr:rowOff>0</xdr:rowOff>
    </xdr:from>
    <xdr:to>
      <xdr:col>4</xdr:col>
      <xdr:colOff>816120</xdr:colOff>
      <xdr:row>133</xdr:row>
      <xdr:rowOff>162000</xdr:rowOff>
    </xdr:to>
    <xdr:graphicFrame>
      <xdr:nvGraphicFramePr>
        <xdr:cNvPr id="25" name="Chart 72"/>
        <xdr:cNvGraphicFramePr/>
      </xdr:nvGraphicFramePr>
      <xdr:xfrm>
        <a:off x="3513600" y="22631400"/>
        <a:ext cx="2908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40680</xdr:colOff>
      <xdr:row>135</xdr:row>
      <xdr:rowOff>0</xdr:rowOff>
    </xdr:from>
    <xdr:to>
      <xdr:col>1</xdr:col>
      <xdr:colOff>720</xdr:colOff>
      <xdr:row>146</xdr:row>
      <xdr:rowOff>162000</xdr:rowOff>
    </xdr:to>
    <xdr:graphicFrame>
      <xdr:nvGraphicFramePr>
        <xdr:cNvPr id="26" name="Chart 73"/>
        <xdr:cNvGraphicFramePr/>
      </xdr:nvGraphicFramePr>
      <xdr:xfrm>
        <a:off x="40680" y="2473632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553680</xdr:colOff>
      <xdr:row>135</xdr:row>
      <xdr:rowOff>0</xdr:rowOff>
    </xdr:from>
    <xdr:to>
      <xdr:col>4</xdr:col>
      <xdr:colOff>816120</xdr:colOff>
      <xdr:row>146</xdr:row>
      <xdr:rowOff>162000</xdr:rowOff>
    </xdr:to>
    <xdr:graphicFrame>
      <xdr:nvGraphicFramePr>
        <xdr:cNvPr id="27" name="Chart 74"/>
        <xdr:cNvGraphicFramePr/>
      </xdr:nvGraphicFramePr>
      <xdr:xfrm>
        <a:off x="3523680" y="2473632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0680</xdr:colOff>
      <xdr:row>150</xdr:row>
      <xdr:rowOff>0</xdr:rowOff>
    </xdr:from>
    <xdr:to>
      <xdr:col>1</xdr:col>
      <xdr:colOff>720</xdr:colOff>
      <xdr:row>161</xdr:row>
      <xdr:rowOff>162000</xdr:rowOff>
    </xdr:to>
    <xdr:graphicFrame>
      <xdr:nvGraphicFramePr>
        <xdr:cNvPr id="28" name="Chart 75"/>
        <xdr:cNvGraphicFramePr/>
      </xdr:nvGraphicFramePr>
      <xdr:xfrm>
        <a:off x="40680" y="2716524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553680</xdr:colOff>
      <xdr:row>150</xdr:row>
      <xdr:rowOff>0</xdr:rowOff>
    </xdr:from>
    <xdr:to>
      <xdr:col>4</xdr:col>
      <xdr:colOff>816120</xdr:colOff>
      <xdr:row>161</xdr:row>
      <xdr:rowOff>162000</xdr:rowOff>
    </xdr:to>
    <xdr:graphicFrame>
      <xdr:nvGraphicFramePr>
        <xdr:cNvPr id="29" name="Chart 76"/>
        <xdr:cNvGraphicFramePr/>
      </xdr:nvGraphicFramePr>
      <xdr:xfrm>
        <a:off x="3523680" y="2716524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40680</xdr:colOff>
      <xdr:row>163</xdr:row>
      <xdr:rowOff>0</xdr:rowOff>
    </xdr:from>
    <xdr:to>
      <xdr:col>1</xdr:col>
      <xdr:colOff>720</xdr:colOff>
      <xdr:row>174</xdr:row>
      <xdr:rowOff>162000</xdr:rowOff>
    </xdr:to>
    <xdr:graphicFrame>
      <xdr:nvGraphicFramePr>
        <xdr:cNvPr id="30" name="Chart 77"/>
        <xdr:cNvGraphicFramePr/>
      </xdr:nvGraphicFramePr>
      <xdr:xfrm>
        <a:off x="40680" y="2927016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553680</xdr:colOff>
      <xdr:row>163</xdr:row>
      <xdr:rowOff>0</xdr:rowOff>
    </xdr:from>
    <xdr:to>
      <xdr:col>4</xdr:col>
      <xdr:colOff>816120</xdr:colOff>
      <xdr:row>174</xdr:row>
      <xdr:rowOff>162000</xdr:rowOff>
    </xdr:to>
    <xdr:graphicFrame>
      <xdr:nvGraphicFramePr>
        <xdr:cNvPr id="31" name="Chart 78"/>
        <xdr:cNvGraphicFramePr/>
      </xdr:nvGraphicFramePr>
      <xdr:xfrm>
        <a:off x="3523680" y="2927016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40680</xdr:colOff>
      <xdr:row>176</xdr:row>
      <xdr:rowOff>0</xdr:rowOff>
    </xdr:from>
    <xdr:to>
      <xdr:col>1</xdr:col>
      <xdr:colOff>720</xdr:colOff>
      <xdr:row>187</xdr:row>
      <xdr:rowOff>162000</xdr:rowOff>
    </xdr:to>
    <xdr:graphicFrame>
      <xdr:nvGraphicFramePr>
        <xdr:cNvPr id="32" name="Chart 79"/>
        <xdr:cNvGraphicFramePr/>
      </xdr:nvGraphicFramePr>
      <xdr:xfrm>
        <a:off x="40680" y="3137544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553680</xdr:colOff>
      <xdr:row>176</xdr:row>
      <xdr:rowOff>0</xdr:rowOff>
    </xdr:from>
    <xdr:to>
      <xdr:col>4</xdr:col>
      <xdr:colOff>816120</xdr:colOff>
      <xdr:row>187</xdr:row>
      <xdr:rowOff>162000</xdr:rowOff>
    </xdr:to>
    <xdr:graphicFrame>
      <xdr:nvGraphicFramePr>
        <xdr:cNvPr id="33" name="Chart 85"/>
        <xdr:cNvGraphicFramePr/>
      </xdr:nvGraphicFramePr>
      <xdr:xfrm>
        <a:off x="3523680" y="3137544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40680</xdr:colOff>
      <xdr:row>189</xdr:row>
      <xdr:rowOff>0</xdr:rowOff>
    </xdr:from>
    <xdr:to>
      <xdr:col>1</xdr:col>
      <xdr:colOff>720</xdr:colOff>
      <xdr:row>200</xdr:row>
      <xdr:rowOff>162000</xdr:rowOff>
    </xdr:to>
    <xdr:graphicFrame>
      <xdr:nvGraphicFramePr>
        <xdr:cNvPr id="34" name="Chart 86"/>
        <xdr:cNvGraphicFramePr/>
      </xdr:nvGraphicFramePr>
      <xdr:xfrm>
        <a:off x="40680" y="3348036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63760</xdr:colOff>
      <xdr:row>189</xdr:row>
      <xdr:rowOff>0</xdr:rowOff>
    </xdr:from>
    <xdr:to>
      <xdr:col>4</xdr:col>
      <xdr:colOff>816120</xdr:colOff>
      <xdr:row>200</xdr:row>
      <xdr:rowOff>162000</xdr:rowOff>
    </xdr:to>
    <xdr:graphicFrame>
      <xdr:nvGraphicFramePr>
        <xdr:cNvPr id="35" name="Chart 87"/>
        <xdr:cNvGraphicFramePr/>
      </xdr:nvGraphicFramePr>
      <xdr:xfrm>
        <a:off x="3533760" y="33480360"/>
        <a:ext cx="2888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40680</xdr:colOff>
      <xdr:row>204</xdr:row>
      <xdr:rowOff>0</xdr:rowOff>
    </xdr:from>
    <xdr:to>
      <xdr:col>1</xdr:col>
      <xdr:colOff>720</xdr:colOff>
      <xdr:row>215</xdr:row>
      <xdr:rowOff>161640</xdr:rowOff>
    </xdr:to>
    <xdr:graphicFrame>
      <xdr:nvGraphicFramePr>
        <xdr:cNvPr id="36" name="Chart 88"/>
        <xdr:cNvGraphicFramePr/>
      </xdr:nvGraphicFramePr>
      <xdr:xfrm>
        <a:off x="40680" y="3590928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573840</xdr:colOff>
      <xdr:row>204</xdr:row>
      <xdr:rowOff>0</xdr:rowOff>
    </xdr:from>
    <xdr:to>
      <xdr:col>4</xdr:col>
      <xdr:colOff>816120</xdr:colOff>
      <xdr:row>215</xdr:row>
      <xdr:rowOff>161640</xdr:rowOff>
    </xdr:to>
    <xdr:graphicFrame>
      <xdr:nvGraphicFramePr>
        <xdr:cNvPr id="37" name="Chart 89"/>
        <xdr:cNvGraphicFramePr/>
      </xdr:nvGraphicFramePr>
      <xdr:xfrm>
        <a:off x="3543840" y="35909280"/>
        <a:ext cx="2878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40680</xdr:colOff>
      <xdr:row>217</xdr:row>
      <xdr:rowOff>0</xdr:rowOff>
    </xdr:from>
    <xdr:to>
      <xdr:col>1</xdr:col>
      <xdr:colOff>720</xdr:colOff>
      <xdr:row>228</xdr:row>
      <xdr:rowOff>162000</xdr:rowOff>
    </xdr:to>
    <xdr:graphicFrame>
      <xdr:nvGraphicFramePr>
        <xdr:cNvPr id="38" name="Chart 90"/>
        <xdr:cNvGraphicFramePr/>
      </xdr:nvGraphicFramePr>
      <xdr:xfrm>
        <a:off x="40680" y="3801420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583920</xdr:colOff>
      <xdr:row>217</xdr:row>
      <xdr:rowOff>0</xdr:rowOff>
    </xdr:from>
    <xdr:to>
      <xdr:col>4</xdr:col>
      <xdr:colOff>816120</xdr:colOff>
      <xdr:row>228</xdr:row>
      <xdr:rowOff>162000</xdr:rowOff>
    </xdr:to>
    <xdr:graphicFrame>
      <xdr:nvGraphicFramePr>
        <xdr:cNvPr id="39" name="Chart 91"/>
        <xdr:cNvGraphicFramePr/>
      </xdr:nvGraphicFramePr>
      <xdr:xfrm>
        <a:off x="3553920" y="38014200"/>
        <a:ext cx="2868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40680</xdr:colOff>
      <xdr:row>230</xdr:row>
      <xdr:rowOff>0</xdr:rowOff>
    </xdr:from>
    <xdr:to>
      <xdr:col>1</xdr:col>
      <xdr:colOff>720</xdr:colOff>
      <xdr:row>241</xdr:row>
      <xdr:rowOff>162000</xdr:rowOff>
    </xdr:to>
    <xdr:graphicFrame>
      <xdr:nvGraphicFramePr>
        <xdr:cNvPr id="40" name="Chart 92"/>
        <xdr:cNvGraphicFramePr/>
      </xdr:nvGraphicFramePr>
      <xdr:xfrm>
        <a:off x="40680" y="4011948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583920</xdr:colOff>
      <xdr:row>230</xdr:row>
      <xdr:rowOff>0</xdr:rowOff>
    </xdr:from>
    <xdr:to>
      <xdr:col>4</xdr:col>
      <xdr:colOff>816120</xdr:colOff>
      <xdr:row>241</xdr:row>
      <xdr:rowOff>162000</xdr:rowOff>
    </xdr:to>
    <xdr:graphicFrame>
      <xdr:nvGraphicFramePr>
        <xdr:cNvPr id="41" name="Chart 93"/>
        <xdr:cNvGraphicFramePr/>
      </xdr:nvGraphicFramePr>
      <xdr:xfrm>
        <a:off x="3553920" y="40119480"/>
        <a:ext cx="2868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40680</xdr:colOff>
      <xdr:row>243</xdr:row>
      <xdr:rowOff>0</xdr:rowOff>
    </xdr:from>
    <xdr:to>
      <xdr:col>1</xdr:col>
      <xdr:colOff>720</xdr:colOff>
      <xdr:row>254</xdr:row>
      <xdr:rowOff>161640</xdr:rowOff>
    </xdr:to>
    <xdr:graphicFrame>
      <xdr:nvGraphicFramePr>
        <xdr:cNvPr id="42" name="Chart 94"/>
        <xdr:cNvGraphicFramePr/>
      </xdr:nvGraphicFramePr>
      <xdr:xfrm>
        <a:off x="40680" y="4222440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</xdr:col>
      <xdr:colOff>583920</xdr:colOff>
      <xdr:row>243</xdr:row>
      <xdr:rowOff>0</xdr:rowOff>
    </xdr:from>
    <xdr:to>
      <xdr:col>4</xdr:col>
      <xdr:colOff>816120</xdr:colOff>
      <xdr:row>254</xdr:row>
      <xdr:rowOff>161640</xdr:rowOff>
    </xdr:to>
    <xdr:graphicFrame>
      <xdr:nvGraphicFramePr>
        <xdr:cNvPr id="43" name="Chart 95"/>
        <xdr:cNvGraphicFramePr/>
      </xdr:nvGraphicFramePr>
      <xdr:xfrm>
        <a:off x="3553920" y="42224400"/>
        <a:ext cx="2868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480</xdr:colOff>
      <xdr:row>9</xdr:row>
      <xdr:rowOff>0</xdr:rowOff>
    </xdr:from>
    <xdr:to>
      <xdr:col>3</xdr:col>
      <xdr:colOff>514440</xdr:colOff>
      <xdr:row>24</xdr:row>
      <xdr:rowOff>162000</xdr:rowOff>
    </xdr:to>
    <xdr:graphicFrame>
      <xdr:nvGraphicFramePr>
        <xdr:cNvPr id="1" name="Chart 6"/>
        <xdr:cNvGraphicFramePr/>
      </xdr:nvGraphicFramePr>
      <xdr:xfrm>
        <a:off x="411480" y="2724120"/>
        <a:ext cx="5497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760</xdr:colOff>
      <xdr:row>9</xdr:row>
      <xdr:rowOff>0</xdr:rowOff>
    </xdr:from>
    <xdr:to>
      <xdr:col>5</xdr:col>
      <xdr:colOff>272520</xdr:colOff>
      <xdr:row>24</xdr:row>
      <xdr:rowOff>162000</xdr:rowOff>
    </xdr:to>
    <xdr:graphicFrame>
      <xdr:nvGraphicFramePr>
        <xdr:cNvPr id="2" name="Chart 5"/>
        <xdr:cNvGraphicFramePr/>
      </xdr:nvGraphicFramePr>
      <xdr:xfrm>
        <a:off x="401760" y="2836440"/>
        <a:ext cx="5657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9</xdr:row>
      <xdr:rowOff>0</xdr:rowOff>
    </xdr:from>
    <xdr:to>
      <xdr:col>5</xdr:col>
      <xdr:colOff>242280</xdr:colOff>
      <xdr:row>25</xdr:row>
      <xdr:rowOff>9720</xdr:rowOff>
    </xdr:to>
    <xdr:graphicFrame>
      <xdr:nvGraphicFramePr>
        <xdr:cNvPr id="3" name="Chart 6"/>
        <xdr:cNvGraphicFramePr/>
      </xdr:nvGraphicFramePr>
      <xdr:xfrm>
        <a:off x="432000" y="2857680"/>
        <a:ext cx="5586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760</xdr:colOff>
      <xdr:row>9</xdr:row>
      <xdr:rowOff>0</xdr:rowOff>
    </xdr:from>
    <xdr:to>
      <xdr:col>5</xdr:col>
      <xdr:colOff>261720</xdr:colOff>
      <xdr:row>24</xdr:row>
      <xdr:rowOff>162000</xdr:rowOff>
    </xdr:to>
    <xdr:graphicFrame>
      <xdr:nvGraphicFramePr>
        <xdr:cNvPr id="4" name="Chart 7"/>
        <xdr:cNvGraphicFramePr/>
      </xdr:nvGraphicFramePr>
      <xdr:xfrm>
        <a:off x="383760" y="2828880"/>
        <a:ext cx="5664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080</xdr:colOff>
      <xdr:row>9</xdr:row>
      <xdr:rowOff>0</xdr:rowOff>
    </xdr:from>
    <xdr:to>
      <xdr:col>7</xdr:col>
      <xdr:colOff>150840</xdr:colOff>
      <xdr:row>24</xdr:row>
      <xdr:rowOff>161640</xdr:rowOff>
    </xdr:to>
    <xdr:graphicFrame>
      <xdr:nvGraphicFramePr>
        <xdr:cNvPr id="5" name="Chart 1"/>
        <xdr:cNvGraphicFramePr/>
      </xdr:nvGraphicFramePr>
      <xdr:xfrm>
        <a:off x="343080" y="3152880"/>
        <a:ext cx="57445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9</xdr:row>
      <xdr:rowOff>0</xdr:rowOff>
    </xdr:from>
    <xdr:to>
      <xdr:col>7</xdr:col>
      <xdr:colOff>191520</xdr:colOff>
      <xdr:row>24</xdr:row>
      <xdr:rowOff>162000</xdr:rowOff>
    </xdr:to>
    <xdr:graphicFrame>
      <xdr:nvGraphicFramePr>
        <xdr:cNvPr id="6" name="Chart 5"/>
        <xdr:cNvGraphicFramePr/>
      </xdr:nvGraphicFramePr>
      <xdr:xfrm>
        <a:off x="351720" y="2809800"/>
        <a:ext cx="5746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200</xdr:colOff>
      <xdr:row>9</xdr:row>
      <xdr:rowOff>0</xdr:rowOff>
    </xdr:from>
    <xdr:to>
      <xdr:col>7</xdr:col>
      <xdr:colOff>212040</xdr:colOff>
      <xdr:row>24</xdr:row>
      <xdr:rowOff>162000</xdr:rowOff>
    </xdr:to>
    <xdr:graphicFrame>
      <xdr:nvGraphicFramePr>
        <xdr:cNvPr id="7" name="Chart 8"/>
        <xdr:cNvGraphicFramePr/>
      </xdr:nvGraphicFramePr>
      <xdr:xfrm>
        <a:off x="331200" y="2962440"/>
        <a:ext cx="57963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2840</xdr:colOff>
      <xdr:row>98</xdr:row>
      <xdr:rowOff>0</xdr:rowOff>
    </xdr:from>
    <xdr:to>
      <xdr:col>5</xdr:col>
      <xdr:colOff>360</xdr:colOff>
      <xdr:row>113</xdr:row>
      <xdr:rowOff>162000</xdr:rowOff>
    </xdr:to>
    <xdr:graphicFrame>
      <xdr:nvGraphicFramePr>
        <xdr:cNvPr id="8" name="Chart 39"/>
        <xdr:cNvGraphicFramePr/>
      </xdr:nvGraphicFramePr>
      <xdr:xfrm>
        <a:off x="582840" y="19423440"/>
        <a:ext cx="5123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2840</xdr:colOff>
      <xdr:row>151</xdr:row>
      <xdr:rowOff>0</xdr:rowOff>
    </xdr:from>
    <xdr:to>
      <xdr:col>5</xdr:col>
      <xdr:colOff>360</xdr:colOff>
      <xdr:row>166</xdr:row>
      <xdr:rowOff>161640</xdr:rowOff>
    </xdr:to>
    <xdr:graphicFrame>
      <xdr:nvGraphicFramePr>
        <xdr:cNvPr id="9" name="Chart 42"/>
        <xdr:cNvGraphicFramePr/>
      </xdr:nvGraphicFramePr>
      <xdr:xfrm>
        <a:off x="582840" y="28005480"/>
        <a:ext cx="5123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2840</xdr:colOff>
      <xdr:row>204</xdr:row>
      <xdr:rowOff>0</xdr:rowOff>
    </xdr:from>
    <xdr:to>
      <xdr:col>5</xdr:col>
      <xdr:colOff>360</xdr:colOff>
      <xdr:row>219</xdr:row>
      <xdr:rowOff>161640</xdr:rowOff>
    </xdr:to>
    <xdr:graphicFrame>
      <xdr:nvGraphicFramePr>
        <xdr:cNvPr id="10" name="Chart 44"/>
        <xdr:cNvGraphicFramePr/>
      </xdr:nvGraphicFramePr>
      <xdr:xfrm>
        <a:off x="582840" y="36587520"/>
        <a:ext cx="5123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82840</xdr:colOff>
      <xdr:row>115</xdr:row>
      <xdr:rowOff>0</xdr:rowOff>
    </xdr:from>
    <xdr:to>
      <xdr:col>5</xdr:col>
      <xdr:colOff>360</xdr:colOff>
      <xdr:row>130</xdr:row>
      <xdr:rowOff>162000</xdr:rowOff>
    </xdr:to>
    <xdr:graphicFrame>
      <xdr:nvGraphicFramePr>
        <xdr:cNvPr id="11" name="Chart 47"/>
        <xdr:cNvGraphicFramePr/>
      </xdr:nvGraphicFramePr>
      <xdr:xfrm>
        <a:off x="582840" y="22176000"/>
        <a:ext cx="5123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82840</xdr:colOff>
      <xdr:row>132</xdr:row>
      <xdr:rowOff>0</xdr:rowOff>
    </xdr:from>
    <xdr:to>
      <xdr:col>5</xdr:col>
      <xdr:colOff>360</xdr:colOff>
      <xdr:row>147</xdr:row>
      <xdr:rowOff>161640</xdr:rowOff>
    </xdr:to>
    <xdr:graphicFrame>
      <xdr:nvGraphicFramePr>
        <xdr:cNvPr id="12" name="Chart 48"/>
        <xdr:cNvGraphicFramePr/>
      </xdr:nvGraphicFramePr>
      <xdr:xfrm>
        <a:off x="582840" y="24928920"/>
        <a:ext cx="5123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82840</xdr:colOff>
      <xdr:row>168</xdr:row>
      <xdr:rowOff>0</xdr:rowOff>
    </xdr:from>
    <xdr:to>
      <xdr:col>5</xdr:col>
      <xdr:colOff>360</xdr:colOff>
      <xdr:row>183</xdr:row>
      <xdr:rowOff>162000</xdr:rowOff>
    </xdr:to>
    <xdr:graphicFrame>
      <xdr:nvGraphicFramePr>
        <xdr:cNvPr id="13" name="Chart 49"/>
        <xdr:cNvGraphicFramePr/>
      </xdr:nvGraphicFramePr>
      <xdr:xfrm>
        <a:off x="582840" y="30758040"/>
        <a:ext cx="5123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82840</xdr:colOff>
      <xdr:row>185</xdr:row>
      <xdr:rowOff>0</xdr:rowOff>
    </xdr:from>
    <xdr:to>
      <xdr:col>5</xdr:col>
      <xdr:colOff>360</xdr:colOff>
      <xdr:row>200</xdr:row>
      <xdr:rowOff>161640</xdr:rowOff>
    </xdr:to>
    <xdr:graphicFrame>
      <xdr:nvGraphicFramePr>
        <xdr:cNvPr id="14" name="Chart 50"/>
        <xdr:cNvGraphicFramePr/>
      </xdr:nvGraphicFramePr>
      <xdr:xfrm>
        <a:off x="582840" y="33510960"/>
        <a:ext cx="5123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82840</xdr:colOff>
      <xdr:row>221</xdr:row>
      <xdr:rowOff>0</xdr:rowOff>
    </xdr:from>
    <xdr:to>
      <xdr:col>5</xdr:col>
      <xdr:colOff>360</xdr:colOff>
      <xdr:row>236</xdr:row>
      <xdr:rowOff>162000</xdr:rowOff>
    </xdr:to>
    <xdr:graphicFrame>
      <xdr:nvGraphicFramePr>
        <xdr:cNvPr id="15" name="Chart 51"/>
        <xdr:cNvGraphicFramePr/>
      </xdr:nvGraphicFramePr>
      <xdr:xfrm>
        <a:off x="582840" y="39340080"/>
        <a:ext cx="5123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56" activeCellId="0" sqref="J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1" width="8.56"/>
    <col collapsed="false" customWidth="true" hidden="false" outlineLevel="0" max="6" min="6" style="1" width="8.41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false" hidden="false" outlineLevel="0" max="9" min="9" style="1" width="9.14"/>
    <col collapsed="false" customWidth="true" hidden="false" outlineLevel="0" max="11" min="10" style="1" width="9.56"/>
    <col collapsed="false" customWidth="true" hidden="false" outlineLevel="0" max="12" min="12" style="1" width="9.28"/>
    <col collapsed="false" customWidth="true" hidden="false" outlineLevel="0" max="13" min="13" style="1" width="10.56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true" hidden="false" outlineLevel="0" max="16" min="16" style="1" width="6.13"/>
    <col collapsed="false" customWidth="false" hidden="false" outlineLevel="0" max="17" min="17" style="1" width="9.14"/>
    <col collapsed="false" customWidth="true" hidden="false" outlineLevel="0" max="18" min="18" style="1" width="10.13"/>
    <col collapsed="false" customWidth="true" hidden="false" outlineLevel="0" max="19" min="19" style="1" width="10.41"/>
    <col collapsed="false" customWidth="false" hidden="false" outlineLevel="0" max="20" min="20" style="1" width="9.14"/>
    <col collapsed="false" customWidth="true" hidden="false" outlineLevel="0" max="21" min="21" style="1" width="10.56"/>
    <col collapsed="false" customWidth="true" hidden="false" outlineLevel="0" max="23" min="22" style="1" width="10.28"/>
    <col collapsed="false" customWidth="false" hidden="false" outlineLevel="0" max="257" min="24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/>
      <c r="P1" s="4"/>
      <c r="W1" s="4"/>
    </row>
    <row r="2" customFormat="false" ht="42" hidden="false" customHeight="true" outlineLevel="0" collapsed="false">
      <c r="A2" s="5"/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7"/>
    </row>
    <row r="3" customFormat="false" ht="33" hidden="false" customHeight="true" outlineLevel="0" collapsed="false">
      <c r="A3" s="8" t="s">
        <v>6</v>
      </c>
      <c r="B3" s="9" t="n">
        <v>30</v>
      </c>
      <c r="C3" s="9" t="s">
        <v>7</v>
      </c>
      <c r="D3" s="9" t="n">
        <v>79</v>
      </c>
      <c r="E3" s="9" t="n">
        <v>55</v>
      </c>
      <c r="F3" s="9" t="n">
        <v>1</v>
      </c>
    </row>
    <row r="4" customFormat="false" ht="33" hidden="false" customHeight="true" outlineLevel="0" collapsed="false">
      <c r="A4" s="10" t="s">
        <v>8</v>
      </c>
      <c r="B4" s="11" t="n">
        <v>214</v>
      </c>
      <c r="C4" s="11" t="s">
        <v>7</v>
      </c>
      <c r="D4" s="11" t="n">
        <v>257</v>
      </c>
      <c r="E4" s="11" t="n">
        <v>173</v>
      </c>
      <c r="F4" s="11" t="n">
        <v>8</v>
      </c>
    </row>
    <row r="5" customFormat="false" ht="33" hidden="false" customHeight="true" outlineLevel="0" collapsed="false">
      <c r="A5" s="10" t="s">
        <v>9</v>
      </c>
      <c r="B5" s="11" t="n">
        <v>432</v>
      </c>
      <c r="C5" s="11" t="n">
        <v>6</v>
      </c>
      <c r="D5" s="11" t="n">
        <v>575</v>
      </c>
      <c r="E5" s="11" t="n">
        <v>131</v>
      </c>
      <c r="F5" s="11" t="n">
        <v>6</v>
      </c>
    </row>
    <row r="6" customFormat="false" ht="18" hidden="false" customHeight="true" outlineLevel="0" collapsed="false">
      <c r="A6" s="12" t="s">
        <v>10</v>
      </c>
      <c r="B6" s="13" t="n">
        <f aca="false">B3+B4+B5</f>
        <v>676</v>
      </c>
      <c r="C6" s="13" t="n">
        <f aca="false">C3+C4+C5</f>
        <v>6</v>
      </c>
      <c r="D6" s="13" t="n">
        <f aca="false">D3+D4+D5</f>
        <v>911</v>
      </c>
      <c r="E6" s="13" t="n">
        <f aca="false">E3+E4+E5</f>
        <v>359</v>
      </c>
      <c r="F6" s="13" t="n">
        <f aca="false">F3+F4+F5</f>
        <v>15</v>
      </c>
    </row>
    <row r="7" customFormat="false" ht="18" hidden="false" customHeight="true" outlineLevel="0" collapsed="false">
      <c r="A7" s="14" t="s">
        <v>11</v>
      </c>
      <c r="B7" s="15" t="n">
        <v>3749</v>
      </c>
      <c r="C7" s="15" t="n">
        <v>85</v>
      </c>
      <c r="D7" s="15" t="n">
        <v>3636</v>
      </c>
      <c r="E7" s="15" t="n">
        <v>1726</v>
      </c>
      <c r="F7" s="15" t="n">
        <v>146</v>
      </c>
    </row>
    <row r="8" customFormat="false" ht="18" hidden="false" customHeight="true" outlineLevel="0" collapsed="false">
      <c r="A8" s="16" t="s">
        <v>12</v>
      </c>
      <c r="B8" s="17" t="n">
        <f aca="false">B6/B7</f>
        <v>0.18031475060016</v>
      </c>
      <c r="C8" s="17" t="n">
        <f aca="false">C6/C7</f>
        <v>0.0705882352941177</v>
      </c>
      <c r="D8" s="17" t="n">
        <f aca="false">D6/D7</f>
        <v>0.250550055005501</v>
      </c>
      <c r="E8" s="17" t="n">
        <f aca="false">E6/E7</f>
        <v>0.207995365005794</v>
      </c>
      <c r="F8" s="17" t="n">
        <f aca="false">F6/F7</f>
        <v>0.102739726027397</v>
      </c>
    </row>
    <row r="10" customFormat="false" ht="24" hidden="false" customHeight="true" outlineLevel="0" collapsed="false">
      <c r="A10" s="2" t="s">
        <v>13</v>
      </c>
      <c r="B10" s="2"/>
      <c r="C10" s="2"/>
      <c r="D10" s="2"/>
      <c r="E10" s="2"/>
      <c r="F10" s="2"/>
      <c r="G10" s="3"/>
    </row>
    <row r="11" customFormat="false" ht="43.5" hidden="false" customHeight="true" outlineLevel="0" collapsed="false">
      <c r="A11" s="5"/>
      <c r="B11" s="6" t="s">
        <v>14</v>
      </c>
      <c r="C11" s="6" t="s">
        <v>15</v>
      </c>
      <c r="D11" s="18" t="s">
        <v>16</v>
      </c>
      <c r="E11" s="18" t="s">
        <v>17</v>
      </c>
      <c r="F11" s="6" t="s">
        <v>18</v>
      </c>
      <c r="G11" s="7"/>
    </row>
    <row r="12" customFormat="false" ht="33" hidden="false" customHeight="true" outlineLevel="0" collapsed="false">
      <c r="A12" s="8" t="s">
        <v>6</v>
      </c>
      <c r="B12" s="19" t="n">
        <v>2</v>
      </c>
      <c r="C12" s="19" t="n">
        <v>74</v>
      </c>
      <c r="D12" s="19" t="n">
        <v>6</v>
      </c>
      <c r="E12" s="19" t="n">
        <v>2</v>
      </c>
      <c r="F12" s="19" t="n">
        <v>4</v>
      </c>
    </row>
    <row r="13" customFormat="false" ht="33" hidden="false" customHeight="true" outlineLevel="0" collapsed="false">
      <c r="A13" s="10" t="s">
        <v>8</v>
      </c>
      <c r="B13" s="20" t="n">
        <v>1</v>
      </c>
      <c r="C13" s="20" t="n">
        <v>169</v>
      </c>
      <c r="D13" s="20" t="n">
        <v>12</v>
      </c>
      <c r="E13" s="20" t="n">
        <v>28</v>
      </c>
      <c r="F13" s="20" t="n">
        <v>13</v>
      </c>
    </row>
    <row r="14" customFormat="false" ht="33" hidden="false" customHeight="true" outlineLevel="0" collapsed="false">
      <c r="A14" s="10" t="s">
        <v>9</v>
      </c>
      <c r="B14" s="20" t="n">
        <v>5</v>
      </c>
      <c r="C14" s="20" t="n">
        <v>240</v>
      </c>
      <c r="D14" s="20" t="n">
        <v>7</v>
      </c>
      <c r="E14" s="20" t="n">
        <v>19</v>
      </c>
      <c r="F14" s="20" t="n">
        <v>6</v>
      </c>
    </row>
    <row r="15" customFormat="false" ht="18" hidden="false" customHeight="true" outlineLevel="0" collapsed="false">
      <c r="A15" s="12" t="s">
        <v>10</v>
      </c>
      <c r="B15" s="13" t="n">
        <f aca="false">B12+B13+B14</f>
        <v>8</v>
      </c>
      <c r="C15" s="21" t="n">
        <f aca="false">C12+C13+C14</f>
        <v>483</v>
      </c>
      <c r="D15" s="21" t="n">
        <f aca="false">D12+D13+D14</f>
        <v>25</v>
      </c>
      <c r="E15" s="21" t="n">
        <f aca="false">E12+E13+E14</f>
        <v>49</v>
      </c>
      <c r="F15" s="21" t="n">
        <f aca="false">F12+F13+F14</f>
        <v>23</v>
      </c>
    </row>
    <row r="16" customFormat="false" ht="18" hidden="false" customHeight="true" outlineLevel="0" collapsed="false">
      <c r="A16" s="14" t="s">
        <v>11</v>
      </c>
      <c r="B16" s="15" t="n">
        <v>109</v>
      </c>
      <c r="C16" s="22" t="n">
        <v>2356</v>
      </c>
      <c r="D16" s="22" t="n">
        <v>164</v>
      </c>
      <c r="E16" s="22" t="n">
        <v>248</v>
      </c>
      <c r="F16" s="22" t="n">
        <v>142</v>
      </c>
    </row>
    <row r="17" customFormat="false" ht="18" hidden="false" customHeight="true" outlineLevel="0" collapsed="false">
      <c r="A17" s="16" t="s">
        <v>12</v>
      </c>
      <c r="B17" s="17" t="n">
        <f aca="false">B15/B16</f>
        <v>0.073394495412844</v>
      </c>
      <c r="C17" s="17" t="n">
        <f aca="false">C15/C16</f>
        <v>0.205008488964346</v>
      </c>
      <c r="D17" s="17" t="n">
        <f aca="false">D15/D16</f>
        <v>0.152439024390244</v>
      </c>
      <c r="E17" s="17" t="n">
        <f aca="false">E15/E16</f>
        <v>0.19758064516129</v>
      </c>
      <c r="F17" s="17" t="n">
        <f aca="false">F15/F16</f>
        <v>0.161971830985916</v>
      </c>
    </row>
    <row r="19" customFormat="false" ht="24" hidden="false" customHeight="true" outlineLevel="0" collapsed="false">
      <c r="A19" s="2" t="s">
        <v>13</v>
      </c>
      <c r="B19" s="2"/>
      <c r="C19" s="2"/>
      <c r="D19" s="2"/>
      <c r="E19" s="2"/>
      <c r="F19" s="2"/>
      <c r="G19" s="3"/>
    </row>
    <row r="20" customFormat="false" ht="54" hidden="false" customHeight="true" outlineLevel="0" collapsed="false">
      <c r="A20" s="5"/>
      <c r="B20" s="6" t="s">
        <v>19</v>
      </c>
      <c r="C20" s="6" t="s">
        <v>20</v>
      </c>
      <c r="D20" s="6" t="s">
        <v>21</v>
      </c>
      <c r="E20" s="18" t="s">
        <v>22</v>
      </c>
      <c r="F20" s="18" t="s">
        <v>23</v>
      </c>
      <c r="H20" s="3"/>
    </row>
    <row r="21" customFormat="false" ht="33" hidden="false" customHeight="true" outlineLevel="0" collapsed="false">
      <c r="A21" s="8" t="s">
        <v>6</v>
      </c>
      <c r="B21" s="19" t="n">
        <v>14</v>
      </c>
      <c r="C21" s="19" t="n">
        <v>36</v>
      </c>
      <c r="D21" s="19" t="n">
        <v>48</v>
      </c>
      <c r="E21" s="19" t="n">
        <v>11</v>
      </c>
      <c r="F21" s="19" t="n">
        <v>22</v>
      </c>
    </row>
    <row r="22" customFormat="false" ht="33" hidden="false" customHeight="true" outlineLevel="0" collapsed="false">
      <c r="A22" s="10" t="s">
        <v>8</v>
      </c>
      <c r="B22" s="20" t="n">
        <v>49</v>
      </c>
      <c r="C22" s="20" t="n">
        <v>100</v>
      </c>
      <c r="D22" s="20" t="n">
        <v>32</v>
      </c>
      <c r="E22" s="20" t="n">
        <v>9</v>
      </c>
      <c r="F22" s="20" t="n">
        <v>87</v>
      </c>
    </row>
    <row r="23" customFormat="false" ht="33" hidden="false" customHeight="true" outlineLevel="0" collapsed="false">
      <c r="A23" s="10" t="s">
        <v>9</v>
      </c>
      <c r="B23" s="20" t="n">
        <v>70</v>
      </c>
      <c r="C23" s="20" t="n">
        <v>178</v>
      </c>
      <c r="D23" s="20" t="n">
        <v>154</v>
      </c>
      <c r="E23" s="20" t="n">
        <v>26</v>
      </c>
      <c r="F23" s="20" t="n">
        <v>53</v>
      </c>
    </row>
    <row r="24" customFormat="false" ht="18" hidden="false" customHeight="true" outlineLevel="0" collapsed="false">
      <c r="A24" s="12" t="s">
        <v>10</v>
      </c>
      <c r="B24" s="21" t="n">
        <f aca="false">B21+B22+B23</f>
        <v>133</v>
      </c>
      <c r="C24" s="21" t="n">
        <f aca="false">C21+C22+C23</f>
        <v>314</v>
      </c>
      <c r="D24" s="21" t="n">
        <f aca="false">D21+D22+D23</f>
        <v>234</v>
      </c>
      <c r="E24" s="21" t="n">
        <f aca="false">E21+E22+E23</f>
        <v>46</v>
      </c>
      <c r="F24" s="21" t="n">
        <f aca="false">F21+F22+F23</f>
        <v>162</v>
      </c>
    </row>
    <row r="25" customFormat="false" ht="18" hidden="false" customHeight="true" outlineLevel="0" collapsed="false">
      <c r="A25" s="14" t="s">
        <v>11</v>
      </c>
      <c r="B25" s="22" t="n">
        <v>570</v>
      </c>
      <c r="C25" s="22" t="n">
        <v>1071</v>
      </c>
      <c r="D25" s="22" t="n">
        <v>920</v>
      </c>
      <c r="E25" s="22" t="n">
        <v>397</v>
      </c>
      <c r="F25" s="22" t="n">
        <v>706</v>
      </c>
    </row>
    <row r="26" customFormat="false" ht="18" hidden="false" customHeight="true" outlineLevel="0" collapsed="false">
      <c r="A26" s="16" t="s">
        <v>12</v>
      </c>
      <c r="B26" s="17" t="n">
        <f aca="false">B24/B25</f>
        <v>0.233333333333333</v>
      </c>
      <c r="C26" s="17" t="n">
        <f aca="false">C24/C25</f>
        <v>0.293183940242764</v>
      </c>
      <c r="D26" s="17" t="n">
        <f aca="false">D24/D25</f>
        <v>0.254347826086957</v>
      </c>
      <c r="E26" s="17" t="n">
        <f aca="false">E24/E25</f>
        <v>0.115869017632242</v>
      </c>
      <c r="F26" s="17" t="n">
        <f aca="false">F24/F25</f>
        <v>0.229461756373938</v>
      </c>
    </row>
    <row r="27" customFormat="false" ht="12.75" hidden="false" customHeight="false" outlineLevel="0" collapsed="false">
      <c r="I27" s="1" t="s">
        <v>24</v>
      </c>
    </row>
    <row r="28" customFormat="false" ht="24" hidden="false" customHeight="true" outlineLevel="0" collapsed="false">
      <c r="A28" s="2" t="s">
        <v>13</v>
      </c>
      <c r="B28" s="2"/>
      <c r="C28" s="2"/>
      <c r="D28" s="2"/>
      <c r="E28" s="2"/>
      <c r="F28" s="2"/>
    </row>
    <row r="29" customFormat="false" ht="41.25" hidden="false" customHeight="true" outlineLevel="0" collapsed="false">
      <c r="A29" s="5"/>
      <c r="B29" s="6" t="s">
        <v>25</v>
      </c>
      <c r="C29" s="6" t="s">
        <v>26</v>
      </c>
      <c r="D29" s="6" t="s">
        <v>27</v>
      </c>
      <c r="E29" s="6" t="s">
        <v>28</v>
      </c>
      <c r="F29" s="6" t="s">
        <v>29</v>
      </c>
    </row>
    <row r="30" customFormat="false" ht="33" hidden="false" customHeight="true" outlineLevel="0" collapsed="false">
      <c r="A30" s="8" t="s">
        <v>6</v>
      </c>
      <c r="B30" s="19" t="n">
        <v>158</v>
      </c>
      <c r="C30" s="19" t="n">
        <v>693</v>
      </c>
      <c r="D30" s="19" t="n">
        <v>4</v>
      </c>
      <c r="E30" s="19" t="n">
        <v>10</v>
      </c>
      <c r="F30" s="19" t="n">
        <v>54</v>
      </c>
    </row>
    <row r="31" customFormat="false" ht="33" hidden="false" customHeight="true" outlineLevel="0" collapsed="false">
      <c r="A31" s="10" t="s">
        <v>8</v>
      </c>
      <c r="B31" s="20" t="n">
        <v>511</v>
      </c>
      <c r="C31" s="20" t="n">
        <v>2075</v>
      </c>
      <c r="D31" s="20" t="n">
        <v>12</v>
      </c>
      <c r="E31" s="20" t="n">
        <v>72</v>
      </c>
      <c r="F31" s="20" t="n">
        <v>143</v>
      </c>
    </row>
    <row r="32" customFormat="false" ht="33" hidden="false" customHeight="true" outlineLevel="0" collapsed="false">
      <c r="A32" s="10" t="s">
        <v>9</v>
      </c>
      <c r="B32" s="20" t="n">
        <v>989</v>
      </c>
      <c r="C32" s="20" t="n">
        <v>3217</v>
      </c>
      <c r="D32" s="20" t="n">
        <v>20</v>
      </c>
      <c r="E32" s="20" t="n">
        <v>48</v>
      </c>
      <c r="F32" s="20" t="n">
        <v>163</v>
      </c>
    </row>
    <row r="33" customFormat="false" ht="18" hidden="false" customHeight="true" outlineLevel="0" collapsed="false">
      <c r="A33" s="12" t="s">
        <v>10</v>
      </c>
      <c r="B33" s="21" t="n">
        <f aca="false">B30+B31+B32</f>
        <v>1658</v>
      </c>
      <c r="C33" s="21" t="n">
        <f aca="false">C30+C31+C32</f>
        <v>5985</v>
      </c>
      <c r="D33" s="21" t="n">
        <f aca="false">D30+D31+D32</f>
        <v>36</v>
      </c>
      <c r="E33" s="21" t="n">
        <f aca="false">E30+E31+E32</f>
        <v>130</v>
      </c>
      <c r="F33" s="21" t="n">
        <f aca="false">F30+F31+F32</f>
        <v>360</v>
      </c>
    </row>
    <row r="34" customFormat="false" ht="18" hidden="false" customHeight="true" outlineLevel="0" collapsed="false">
      <c r="A34" s="14" t="s">
        <v>11</v>
      </c>
      <c r="B34" s="22" t="n">
        <v>7040</v>
      </c>
      <c r="C34" s="22" t="n">
        <v>24789</v>
      </c>
      <c r="D34" s="22" t="n">
        <v>314</v>
      </c>
      <c r="E34" s="22" t="n">
        <v>737</v>
      </c>
      <c r="F34" s="22" t="n">
        <v>1528</v>
      </c>
    </row>
    <row r="35" customFormat="false" ht="18" hidden="false" customHeight="true" outlineLevel="0" collapsed="false">
      <c r="A35" s="16" t="s">
        <v>12</v>
      </c>
      <c r="B35" s="17" t="n">
        <f aca="false">B33/B34</f>
        <v>0.235511363636364</v>
      </c>
      <c r="C35" s="17" t="n">
        <f aca="false">C33/C34</f>
        <v>0.241437734479003</v>
      </c>
      <c r="D35" s="17" t="n">
        <f aca="false">D33/D34</f>
        <v>0.114649681528662</v>
      </c>
      <c r="E35" s="17" t="n">
        <f aca="false">E33/E34</f>
        <v>0.176390773405699</v>
      </c>
      <c r="F35" s="17" t="n">
        <f aca="false">F33/F34</f>
        <v>0.235602094240838</v>
      </c>
    </row>
    <row r="36" customFormat="false" ht="14.1" hidden="false" customHeight="true" outlineLevel="0" collapsed="false">
      <c r="A36" s="23"/>
      <c r="B36" s="24"/>
      <c r="C36" s="24"/>
      <c r="D36" s="24"/>
      <c r="E36" s="24"/>
      <c r="F36" s="24"/>
    </row>
    <row r="37" customFormat="false" ht="24" hidden="false" customHeight="true" outlineLevel="0" collapsed="false">
      <c r="A37" s="2" t="s">
        <v>13</v>
      </c>
      <c r="B37" s="2"/>
      <c r="C37" s="2"/>
      <c r="D37" s="2"/>
      <c r="E37" s="2"/>
      <c r="F37" s="2"/>
      <c r="G37" s="2"/>
    </row>
    <row r="38" customFormat="false" ht="43.5" hidden="false" customHeight="true" outlineLevel="0" collapsed="false">
      <c r="A38" s="5"/>
      <c r="B38" s="6" t="s">
        <v>30</v>
      </c>
      <c r="C38" s="6" t="s">
        <v>31</v>
      </c>
      <c r="D38" s="6" t="s">
        <v>32</v>
      </c>
      <c r="E38" s="18" t="s">
        <v>33</v>
      </c>
      <c r="F38" s="6" t="s">
        <v>34</v>
      </c>
      <c r="G38" s="6" t="s">
        <v>35</v>
      </c>
    </row>
    <row r="39" customFormat="false" ht="33" hidden="false" customHeight="true" outlineLevel="0" collapsed="false">
      <c r="A39" s="8" t="s">
        <v>6</v>
      </c>
      <c r="B39" s="19" t="n">
        <v>15</v>
      </c>
      <c r="C39" s="19" t="n">
        <v>4</v>
      </c>
      <c r="D39" s="19" t="n">
        <v>117</v>
      </c>
      <c r="E39" s="19" t="n">
        <v>5</v>
      </c>
      <c r="F39" s="19" t="n">
        <v>26</v>
      </c>
      <c r="G39" s="19" t="n">
        <f aca="false">SUM(B3:F3,B12:F12,B21:F21,B30:F30,B39:F39)</f>
        <v>1470</v>
      </c>
    </row>
    <row r="40" customFormat="false" ht="33" hidden="false" customHeight="true" outlineLevel="0" collapsed="false">
      <c r="A40" s="10" t="s">
        <v>8</v>
      </c>
      <c r="B40" s="20" t="n">
        <v>9</v>
      </c>
      <c r="C40" s="20" t="n">
        <v>6</v>
      </c>
      <c r="D40" s="20" t="n">
        <v>326</v>
      </c>
      <c r="E40" s="20" t="n">
        <v>4</v>
      </c>
      <c r="F40" s="20" t="n">
        <v>69</v>
      </c>
      <c r="G40" s="20" t="n">
        <f aca="false">SUM(B4:F4,B13:F13,B22:F22,B31:F31,B40:F40)</f>
        <v>4379</v>
      </c>
    </row>
    <row r="41" customFormat="false" ht="33" hidden="false" customHeight="true" outlineLevel="0" collapsed="false">
      <c r="A41" s="10" t="s">
        <v>9</v>
      </c>
      <c r="B41" s="20" t="n">
        <v>38</v>
      </c>
      <c r="C41" s="20" t="n">
        <v>43</v>
      </c>
      <c r="D41" s="20" t="n">
        <v>440</v>
      </c>
      <c r="E41" s="20" t="n">
        <v>22</v>
      </c>
      <c r="F41" s="20" t="n">
        <v>136</v>
      </c>
      <c r="G41" s="20" t="n">
        <f aca="false">SUM(B5:F5,B14:F14,B23:F23,B32:F32,B41:F41)</f>
        <v>7024</v>
      </c>
    </row>
    <row r="42" customFormat="false" ht="18" hidden="false" customHeight="true" outlineLevel="0" collapsed="false">
      <c r="A42" s="12" t="s">
        <v>10</v>
      </c>
      <c r="B42" s="21" t="n">
        <f aca="false">B39+B40+B41</f>
        <v>62</v>
      </c>
      <c r="C42" s="21" t="n">
        <f aca="false">C39+C40+C41</f>
        <v>53</v>
      </c>
      <c r="D42" s="21" t="n">
        <f aca="false">D39+D40+D41</f>
        <v>883</v>
      </c>
      <c r="E42" s="21" t="n">
        <f aca="false">E39+E40+E41</f>
        <v>31</v>
      </c>
      <c r="F42" s="21" t="n">
        <f aca="false">F39+F40+F41</f>
        <v>231</v>
      </c>
      <c r="G42" s="21" t="n">
        <f aca="false">SUM(B6:F6,B15:F15,B24:F24,B33:F33,B42:F42)</f>
        <v>12873</v>
      </c>
    </row>
    <row r="43" customFormat="false" ht="18" hidden="false" customHeight="true" outlineLevel="0" collapsed="false">
      <c r="A43" s="14" t="s">
        <v>11</v>
      </c>
      <c r="B43" s="22" t="n">
        <v>532</v>
      </c>
      <c r="C43" s="22" t="n">
        <v>314</v>
      </c>
      <c r="D43" s="22" t="n">
        <v>3422</v>
      </c>
      <c r="E43" s="22" t="n">
        <v>154</v>
      </c>
      <c r="F43" s="22" t="n">
        <v>1129</v>
      </c>
      <c r="G43" s="22" t="n">
        <f aca="false">SUM(B7:F7,B16:F16,B25:F25,B34:F34,B43:F43)</f>
        <v>55984</v>
      </c>
    </row>
    <row r="44" customFormat="false" ht="18" hidden="false" customHeight="true" outlineLevel="0" collapsed="false">
      <c r="A44" s="16" t="s">
        <v>12</v>
      </c>
      <c r="B44" s="17" t="n">
        <f aca="false">B42/B43</f>
        <v>0.116541353383459</v>
      </c>
      <c r="C44" s="17" t="n">
        <f aca="false">C42/C43</f>
        <v>0.168789808917197</v>
      </c>
      <c r="D44" s="17" t="n">
        <f aca="false">D42/D43</f>
        <v>0.258036236119229</v>
      </c>
      <c r="E44" s="17" t="n">
        <f aca="false">E42/E43</f>
        <v>0.201298701298701</v>
      </c>
      <c r="F44" s="17" t="n">
        <f aca="false">F42/F43</f>
        <v>0.204605845881311</v>
      </c>
      <c r="G44" s="17" t="n">
        <f aca="false">G42/G43</f>
        <v>0.229940697342098</v>
      </c>
    </row>
    <row r="45" customFormat="false" ht="14.1" hidden="false" customHeight="true" outlineLevel="0" collapsed="false">
      <c r="A45" s="23"/>
      <c r="B45" s="24"/>
      <c r="C45" s="24"/>
      <c r="D45" s="24"/>
      <c r="E45" s="24"/>
      <c r="F45" s="24"/>
    </row>
    <row r="46" customFormat="false" ht="14.1" hidden="false" customHeight="true" outlineLevel="0" collapsed="false">
      <c r="A46" s="23"/>
      <c r="B46" s="24"/>
      <c r="C46" s="24"/>
      <c r="D46" s="24"/>
      <c r="E46" s="24"/>
      <c r="F46" s="24"/>
    </row>
    <row r="47" customFormat="false" ht="14.1" hidden="false" customHeight="true" outlineLevel="0" collapsed="false">
      <c r="A47" s="23"/>
      <c r="B47" s="24"/>
      <c r="C47" s="24"/>
      <c r="D47" s="24"/>
      <c r="E47" s="24"/>
      <c r="F47" s="24"/>
    </row>
    <row r="48" customFormat="false" ht="14.1" hidden="false" customHeight="true" outlineLevel="0" collapsed="false">
      <c r="A48" s="23"/>
      <c r="B48" s="24"/>
      <c r="C48" s="24"/>
      <c r="D48" s="24"/>
      <c r="E48" s="24"/>
      <c r="F48" s="24"/>
    </row>
    <row r="49" customFormat="false" ht="14.1" hidden="false" customHeight="true" outlineLevel="0" collapsed="false">
      <c r="A49" s="23"/>
      <c r="B49" s="24"/>
      <c r="C49" s="24"/>
      <c r="D49" s="24"/>
      <c r="E49" s="24"/>
      <c r="F49" s="24"/>
    </row>
    <row r="50" customFormat="false" ht="14.1" hidden="false" customHeight="true" outlineLevel="0" collapsed="false">
      <c r="A50" s="23"/>
      <c r="B50" s="24"/>
      <c r="C50" s="24"/>
      <c r="D50" s="24"/>
      <c r="E50" s="24"/>
      <c r="F50" s="24"/>
    </row>
    <row r="51" customFormat="false" ht="14.1" hidden="false" customHeight="true" outlineLevel="0" collapsed="false">
      <c r="A51" s="23"/>
      <c r="B51" s="24"/>
      <c r="C51" s="24"/>
      <c r="D51" s="24"/>
      <c r="E51" s="24"/>
      <c r="F51" s="24"/>
    </row>
    <row r="52" customFormat="false" ht="14.1" hidden="false" customHeight="true" outlineLevel="0" collapsed="false">
      <c r="A52" s="23"/>
      <c r="B52" s="24"/>
      <c r="C52" s="24"/>
      <c r="D52" s="24"/>
      <c r="E52" s="24"/>
      <c r="F52" s="24"/>
    </row>
    <row r="53" customFormat="false" ht="14.1" hidden="false" customHeight="true" outlineLevel="0" collapsed="false">
      <c r="A53" s="23"/>
      <c r="B53" s="24"/>
      <c r="C53" s="24"/>
      <c r="D53" s="24"/>
      <c r="E53" s="24"/>
      <c r="F53" s="24"/>
    </row>
    <row r="54" customFormat="false" ht="14.1" hidden="false" customHeight="true" outlineLevel="0" collapsed="false">
      <c r="A54" s="23"/>
      <c r="B54" s="24"/>
      <c r="C54" s="24"/>
      <c r="D54" s="24"/>
      <c r="E54" s="24"/>
      <c r="F54" s="24"/>
    </row>
    <row r="55" customFormat="false" ht="14.1" hidden="false" customHeight="true" outlineLevel="0" collapsed="false">
      <c r="A55" s="23"/>
      <c r="B55" s="24"/>
      <c r="C55" s="24"/>
      <c r="D55" s="24"/>
      <c r="E55" s="24"/>
      <c r="F55" s="24"/>
    </row>
    <row r="56" customFormat="false" ht="14.1" hidden="false" customHeight="true" outlineLevel="0" collapsed="false">
      <c r="A56" s="23"/>
      <c r="B56" s="24"/>
      <c r="C56" s="24"/>
      <c r="D56" s="24"/>
      <c r="E56" s="24"/>
      <c r="F56" s="24"/>
      <c r="J56" s="1" t="s">
        <v>24</v>
      </c>
    </row>
    <row r="57" customFormat="false" ht="14.1" hidden="false" customHeight="true" outlineLevel="0" collapsed="false">
      <c r="A57" s="23"/>
      <c r="B57" s="24"/>
      <c r="C57" s="24"/>
      <c r="D57" s="24"/>
      <c r="E57" s="24"/>
      <c r="F57" s="24"/>
    </row>
    <row r="58" customFormat="false" ht="14.1" hidden="false" customHeight="true" outlineLevel="0" collapsed="false">
      <c r="A58" s="23"/>
      <c r="B58" s="24"/>
      <c r="C58" s="24"/>
      <c r="D58" s="24"/>
      <c r="E58" s="24"/>
      <c r="F58" s="24"/>
    </row>
    <row r="59" customFormat="false" ht="14.1" hidden="false" customHeight="true" outlineLevel="0" collapsed="false">
      <c r="A59" s="23"/>
      <c r="B59" s="24"/>
      <c r="C59" s="24"/>
      <c r="D59" s="24"/>
      <c r="E59" s="24"/>
      <c r="F59" s="24"/>
    </row>
    <row r="60" customFormat="false" ht="14.1" hidden="false" customHeight="true" outlineLevel="0" collapsed="false">
      <c r="A60" s="23"/>
      <c r="B60" s="24"/>
      <c r="C60" s="24"/>
      <c r="D60" s="24"/>
      <c r="E60" s="24"/>
      <c r="F60" s="24"/>
    </row>
    <row r="61" customFormat="false" ht="14.1" hidden="false" customHeight="true" outlineLevel="0" collapsed="false">
      <c r="A61" s="23"/>
      <c r="B61" s="24"/>
      <c r="C61" s="24"/>
      <c r="D61" s="24"/>
      <c r="E61" s="24"/>
      <c r="F61" s="24"/>
    </row>
    <row r="62" customFormat="false" ht="14.1" hidden="false" customHeight="true" outlineLevel="0" collapsed="false">
      <c r="A62" s="23"/>
      <c r="B62" s="24"/>
      <c r="C62" s="24"/>
      <c r="D62" s="24"/>
      <c r="E62" s="24"/>
      <c r="F62" s="24"/>
    </row>
    <row r="64" customFormat="false" ht="45" hidden="false" customHeight="true" outlineLevel="0" collapsed="false">
      <c r="A64" s="25"/>
      <c r="B64" s="26" t="s">
        <v>1</v>
      </c>
      <c r="C64" s="26" t="s">
        <v>3</v>
      </c>
      <c r="D64" s="26" t="s">
        <v>4</v>
      </c>
      <c r="E64" s="26" t="s">
        <v>15</v>
      </c>
      <c r="F64" s="26" t="s">
        <v>20</v>
      </c>
      <c r="G64" s="26" t="s">
        <v>25</v>
      </c>
      <c r="H64" s="26" t="s">
        <v>26</v>
      </c>
      <c r="I64" s="26" t="s">
        <v>36</v>
      </c>
      <c r="J64" s="26" t="s">
        <v>37</v>
      </c>
      <c r="K64" s="27" t="s">
        <v>38</v>
      </c>
      <c r="L64" s="27" t="s">
        <v>39</v>
      </c>
      <c r="M64" s="26" t="s">
        <v>35</v>
      </c>
    </row>
    <row r="65" customFormat="false" ht="34.5" hidden="false" customHeight="true" outlineLevel="0" collapsed="false">
      <c r="A65" s="8" t="s">
        <v>6</v>
      </c>
      <c r="B65" s="19" t="n">
        <f aca="false">B3</f>
        <v>30</v>
      </c>
      <c r="C65" s="19" t="n">
        <f aca="false">D3</f>
        <v>79</v>
      </c>
      <c r="D65" s="19" t="n">
        <f aca="false">E3</f>
        <v>55</v>
      </c>
      <c r="E65" s="19" t="n">
        <f aca="false">C12</f>
        <v>74</v>
      </c>
      <c r="F65" s="19" t="n">
        <f aca="false">C21</f>
        <v>36</v>
      </c>
      <c r="G65" s="19" t="n">
        <f aca="false">B30</f>
        <v>158</v>
      </c>
      <c r="H65" s="19" t="n">
        <f aca="false">C30</f>
        <v>693</v>
      </c>
      <c r="I65" s="19" t="n">
        <f aca="false">F30</f>
        <v>54</v>
      </c>
      <c r="J65" s="19" t="n">
        <f aca="false">D39</f>
        <v>117</v>
      </c>
      <c r="K65" s="19" t="n">
        <f aca="false">F39</f>
        <v>26</v>
      </c>
      <c r="L65" s="28" t="n">
        <f aca="false">M65-SUM(B65:K65)</f>
        <v>148</v>
      </c>
      <c r="M65" s="19" t="n">
        <f aca="false">G39</f>
        <v>1470</v>
      </c>
    </row>
    <row r="66" customFormat="false" ht="35.25" hidden="false" customHeight="true" outlineLevel="0" collapsed="false">
      <c r="A66" s="10" t="s">
        <v>8</v>
      </c>
      <c r="B66" s="20" t="n">
        <f aca="false">B4</f>
        <v>214</v>
      </c>
      <c r="C66" s="20" t="n">
        <f aca="false">D4</f>
        <v>257</v>
      </c>
      <c r="D66" s="20" t="n">
        <f aca="false">E4</f>
        <v>173</v>
      </c>
      <c r="E66" s="20" t="n">
        <f aca="false">C13</f>
        <v>169</v>
      </c>
      <c r="F66" s="20" t="n">
        <f aca="false">C22</f>
        <v>100</v>
      </c>
      <c r="G66" s="20" t="n">
        <f aca="false">B31</f>
        <v>511</v>
      </c>
      <c r="H66" s="20" t="n">
        <f aca="false">C31</f>
        <v>2075</v>
      </c>
      <c r="I66" s="20" t="n">
        <f aca="false">F31</f>
        <v>143</v>
      </c>
      <c r="J66" s="20" t="n">
        <f aca="false">D40</f>
        <v>326</v>
      </c>
      <c r="K66" s="20" t="n">
        <f aca="false">F40</f>
        <v>69</v>
      </c>
      <c r="L66" s="29" t="n">
        <f aca="false">M66-SUM(B66:K66)</f>
        <v>342</v>
      </c>
      <c r="M66" s="20" t="n">
        <f aca="false">G40</f>
        <v>4379</v>
      </c>
    </row>
    <row r="67" customFormat="false" ht="35.25" hidden="false" customHeight="true" outlineLevel="0" collapsed="false">
      <c r="A67" s="10" t="s">
        <v>9</v>
      </c>
      <c r="B67" s="30" t="n">
        <f aca="false">B5</f>
        <v>432</v>
      </c>
      <c r="C67" s="30" t="n">
        <f aca="false">D5</f>
        <v>575</v>
      </c>
      <c r="D67" s="30" t="n">
        <f aca="false">E5</f>
        <v>131</v>
      </c>
      <c r="E67" s="30" t="n">
        <f aca="false">C14</f>
        <v>240</v>
      </c>
      <c r="F67" s="30" t="n">
        <f aca="false">C23</f>
        <v>178</v>
      </c>
      <c r="G67" s="30" t="n">
        <f aca="false">B32</f>
        <v>989</v>
      </c>
      <c r="H67" s="30" t="n">
        <f aca="false">C32</f>
        <v>3217</v>
      </c>
      <c r="I67" s="30" t="n">
        <f aca="false">F32</f>
        <v>163</v>
      </c>
      <c r="J67" s="30" t="n">
        <f aca="false">D41</f>
        <v>440</v>
      </c>
      <c r="K67" s="30" t="n">
        <f aca="false">F41</f>
        <v>136</v>
      </c>
      <c r="L67" s="31" t="n">
        <f aca="false">M67-SUM(B67:K67)</f>
        <v>523</v>
      </c>
      <c r="M67" s="30" t="n">
        <f aca="false">G41</f>
        <v>7024</v>
      </c>
    </row>
    <row r="68" customFormat="false" ht="17.25" hidden="false" customHeight="true" outlineLevel="0" collapsed="false">
      <c r="A68" s="32" t="s">
        <v>10</v>
      </c>
      <c r="B68" s="33" t="n">
        <f aca="false">SUM(B65:B67)</f>
        <v>676</v>
      </c>
      <c r="C68" s="33" t="n">
        <f aca="false">SUM(C65:C67)</f>
        <v>911</v>
      </c>
      <c r="D68" s="33" t="n">
        <f aca="false">SUM(D65:D67)</f>
        <v>359</v>
      </c>
      <c r="E68" s="33" t="n">
        <f aca="false">SUM(E65:E67)</f>
        <v>483</v>
      </c>
      <c r="F68" s="33" t="n">
        <f aca="false">SUM(F65:F67)</f>
        <v>314</v>
      </c>
      <c r="G68" s="33" t="n">
        <f aca="false">SUM(G65:G67)</f>
        <v>1658</v>
      </c>
      <c r="H68" s="33" t="n">
        <f aca="false">SUM(H65:H67)</f>
        <v>5985</v>
      </c>
      <c r="I68" s="33" t="n">
        <f aca="false">SUM(I65:I67)</f>
        <v>360</v>
      </c>
      <c r="J68" s="33" t="n">
        <f aca="false">SUM(J65:J67)</f>
        <v>883</v>
      </c>
      <c r="K68" s="33" t="n">
        <f aca="false">SUM(K65:K67)</f>
        <v>231</v>
      </c>
      <c r="L68" s="33" t="n">
        <f aca="false">SUM(L65:L67)</f>
        <v>1013</v>
      </c>
      <c r="M68" s="33" t="n">
        <f aca="false">SUM(M65:M67)</f>
        <v>12873</v>
      </c>
    </row>
  </sheetData>
  <mergeCells count="5">
    <mergeCell ref="A1:F1"/>
    <mergeCell ref="A10:F10"/>
    <mergeCell ref="A19:F19"/>
    <mergeCell ref="A28:F28"/>
    <mergeCell ref="A37:G3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2.14"/>
    <col collapsed="false" customWidth="true" hidden="false" outlineLevel="0" max="2" min="2" style="62" width="12.14"/>
    <col collapsed="false" customWidth="true" hidden="false" outlineLevel="0" max="3" min="3" style="62" width="13.28"/>
    <col collapsed="false" customWidth="true" hidden="false" outlineLevel="0" max="4" min="4" style="62" width="11.99"/>
    <col collapsed="false" customWidth="true" hidden="false" outlineLevel="0" max="5" min="5" style="62" width="12.14"/>
    <col collapsed="false" customWidth="false" hidden="false" outlineLevel="0" max="257" min="6" style="35" width="9.14"/>
  </cols>
  <sheetData>
    <row r="1" customFormat="false" ht="24" hidden="false" customHeight="true" outlineLevel="0" collapsed="false">
      <c r="A1" s="2" t="s">
        <v>106</v>
      </c>
      <c r="B1" s="2"/>
      <c r="C1" s="2"/>
      <c r="D1" s="2"/>
      <c r="E1" s="2"/>
    </row>
    <row r="2" customFormat="false" ht="21.75" hidden="false" customHeight="true" outlineLevel="0" collapsed="false">
      <c r="A2" s="5" t="s">
        <v>79</v>
      </c>
      <c r="B2" s="5" t="s">
        <v>107</v>
      </c>
      <c r="C2" s="5"/>
      <c r="D2" s="5"/>
      <c r="E2" s="5"/>
    </row>
    <row r="3" customFormat="false" ht="36" hidden="false" customHeight="true" outlineLevel="0" collapsed="false">
      <c r="A3" s="5"/>
      <c r="B3" s="18" t="s">
        <v>26</v>
      </c>
      <c r="C3" s="18" t="s">
        <v>108</v>
      </c>
      <c r="D3" s="18" t="s">
        <v>109</v>
      </c>
      <c r="E3" s="18" t="s">
        <v>110</v>
      </c>
    </row>
    <row r="4" customFormat="false" ht="15" hidden="false" customHeight="true" outlineLevel="0" collapsed="false">
      <c r="A4" s="46" t="s">
        <v>81</v>
      </c>
      <c r="B4" s="47"/>
      <c r="C4" s="47"/>
      <c r="D4" s="47"/>
      <c r="E4" s="47"/>
    </row>
    <row r="5" customFormat="false" ht="29.25" hidden="false" customHeight="true" outlineLevel="0" collapsed="false">
      <c r="A5" s="36" t="s">
        <v>6</v>
      </c>
      <c r="B5" s="40" t="n">
        <v>1470</v>
      </c>
      <c r="C5" s="40" t="n">
        <v>19133</v>
      </c>
      <c r="D5" s="40" t="n">
        <v>45134</v>
      </c>
      <c r="E5" s="40" t="n">
        <v>235241</v>
      </c>
    </row>
    <row r="6" customFormat="false" ht="30.75" hidden="false" customHeight="true" outlineLevel="0" collapsed="false">
      <c r="A6" s="36" t="s">
        <v>8</v>
      </c>
      <c r="B6" s="40" t="n">
        <v>4379</v>
      </c>
      <c r="C6" s="40" t="n">
        <v>54993</v>
      </c>
      <c r="D6" s="40" t="n">
        <v>137669</v>
      </c>
      <c r="E6" s="40" t="n">
        <v>637037</v>
      </c>
    </row>
    <row r="7" customFormat="false" ht="30" hidden="false" customHeight="true" outlineLevel="0" collapsed="false">
      <c r="A7" s="36" t="s">
        <v>9</v>
      </c>
      <c r="B7" s="40" t="n">
        <v>7024</v>
      </c>
      <c r="C7" s="40" t="n">
        <v>63884</v>
      </c>
      <c r="D7" s="40" t="n">
        <v>160492</v>
      </c>
      <c r="E7" s="40" t="n">
        <v>1021886</v>
      </c>
    </row>
    <row r="8" customFormat="false" ht="14.25" hidden="false" customHeight="true" outlineLevel="0" collapsed="false">
      <c r="A8" s="12" t="s">
        <v>10</v>
      </c>
      <c r="B8" s="37" t="n">
        <f aca="false">SUM(B5:B7)</f>
        <v>12873</v>
      </c>
      <c r="C8" s="37" t="n">
        <f aca="false">SUM(C5,C6,C7)</f>
        <v>138010</v>
      </c>
      <c r="D8" s="37" t="n">
        <f aca="false">SUM(D5,D6,D7)</f>
        <v>343295</v>
      </c>
      <c r="E8" s="37" t="n">
        <f aca="false">SUM(E5:E7)</f>
        <v>1894164</v>
      </c>
    </row>
    <row r="9" customFormat="false" ht="14.25" hidden="false" customHeight="true" outlineLevel="0" collapsed="false">
      <c r="A9" s="14" t="s">
        <v>11</v>
      </c>
      <c r="B9" s="41" t="n">
        <v>55984</v>
      </c>
      <c r="C9" s="41" t="n">
        <v>655663</v>
      </c>
      <c r="D9" s="41" t="n">
        <v>1646948</v>
      </c>
      <c r="E9" s="41" t="n">
        <v>7584043</v>
      </c>
    </row>
    <row r="10" customFormat="false" ht="15" hidden="false" customHeight="true" outlineLevel="0" collapsed="false">
      <c r="A10" s="12" t="s">
        <v>12</v>
      </c>
      <c r="B10" s="48" t="n">
        <f aca="false">B8/B9</f>
        <v>0.229940697342098</v>
      </c>
      <c r="C10" s="48" t="n">
        <f aca="false">C8/C9</f>
        <v>0.210489229985526</v>
      </c>
      <c r="D10" s="48" t="n">
        <f aca="false">D8/D9</f>
        <v>0.208443132387908</v>
      </c>
      <c r="E10" s="48" t="n">
        <f aca="false">E8/E9</f>
        <v>0.24975649531523</v>
      </c>
    </row>
    <row r="11" customFormat="false" ht="12.75" hidden="false" customHeight="false" outlineLevel="0" collapsed="false">
      <c r="A11" s="49"/>
      <c r="B11" s="49"/>
      <c r="C11" s="49"/>
      <c r="D11" s="49"/>
      <c r="E11" s="49"/>
    </row>
    <row r="12" customFormat="false" ht="15" hidden="false" customHeight="true" outlineLevel="0" collapsed="false">
      <c r="A12" s="50" t="s">
        <v>97</v>
      </c>
      <c r="B12" s="49"/>
      <c r="C12" s="49"/>
      <c r="D12" s="49"/>
      <c r="E12" s="49"/>
    </row>
    <row r="13" customFormat="false" ht="15" hidden="false" customHeight="true" outlineLevel="0" collapsed="false">
      <c r="A13" s="49" t="s">
        <v>41</v>
      </c>
      <c r="B13" s="41" t="n">
        <v>8761</v>
      </c>
      <c r="C13" s="41" t="n">
        <v>96269</v>
      </c>
      <c r="D13" s="41" t="n">
        <v>242623</v>
      </c>
      <c r="E13" s="41" t="n">
        <v>1343067</v>
      </c>
    </row>
    <row r="14" customFormat="false" ht="15" hidden="false" customHeight="true" outlineLevel="0" collapsed="false">
      <c r="A14" s="49" t="s">
        <v>42</v>
      </c>
      <c r="B14" s="41" t="n">
        <v>4112</v>
      </c>
      <c r="C14" s="41" t="n">
        <v>41741</v>
      </c>
      <c r="D14" s="41" t="n">
        <v>100672</v>
      </c>
      <c r="E14" s="41" t="n">
        <v>551097</v>
      </c>
    </row>
    <row r="15" customFormat="false" ht="15" hidden="false" customHeight="true" outlineLevel="0" collapsed="false">
      <c r="A15" s="12" t="s">
        <v>10</v>
      </c>
      <c r="B15" s="37" t="n">
        <f aca="false">B13+B14</f>
        <v>12873</v>
      </c>
      <c r="C15" s="37" t="n">
        <f aca="false">C13+C14</f>
        <v>138010</v>
      </c>
      <c r="D15" s="37" t="n">
        <f aca="false">D13+D14</f>
        <v>343295</v>
      </c>
      <c r="E15" s="37" t="n">
        <f aca="false">E13+E14</f>
        <v>1894164</v>
      </c>
    </row>
    <row r="16" customFormat="false" ht="15" hidden="false" customHeight="true" outlineLevel="0" collapsed="false">
      <c r="A16" s="14" t="s">
        <v>11</v>
      </c>
      <c r="B16" s="41" t="n">
        <v>55984</v>
      </c>
      <c r="C16" s="41" t="n">
        <v>655663</v>
      </c>
      <c r="D16" s="41" t="n">
        <v>1646948</v>
      </c>
      <c r="E16" s="41" t="n">
        <v>7584043</v>
      </c>
    </row>
    <row r="17" customFormat="false" ht="15" hidden="false" customHeight="true" outlineLevel="0" collapsed="false">
      <c r="A17" s="12" t="s">
        <v>12</v>
      </c>
      <c r="B17" s="48" t="n">
        <v>0.229482312628078</v>
      </c>
      <c r="C17" s="48" t="n">
        <f aca="false">C15/C16</f>
        <v>0.210489229985526</v>
      </c>
      <c r="D17" s="48" t="n">
        <f aca="false">D15/D16</f>
        <v>0.208443132387908</v>
      </c>
      <c r="E17" s="48" t="n">
        <f aca="false">E15/E16</f>
        <v>0.24975649531523</v>
      </c>
    </row>
    <row r="18" customFormat="false" ht="15" hidden="false" customHeight="true" outlineLevel="0" collapsed="false">
      <c r="A18" s="53"/>
      <c r="B18" s="54"/>
      <c r="C18" s="54"/>
      <c r="D18" s="54"/>
      <c r="E18" s="54"/>
    </row>
    <row r="19" customFormat="false" ht="15" hidden="false" customHeight="true" outlineLevel="0" collapsed="false">
      <c r="A19" s="50" t="s">
        <v>98</v>
      </c>
      <c r="B19" s="49"/>
      <c r="C19" s="49"/>
      <c r="D19" s="49"/>
      <c r="E19" s="49"/>
    </row>
    <row r="20" customFormat="false" ht="15" hidden="false" customHeight="true" outlineLevel="0" collapsed="false">
      <c r="A20" s="49" t="s">
        <v>44</v>
      </c>
      <c r="B20" s="41" t="n">
        <v>5963</v>
      </c>
      <c r="C20" s="41" t="n">
        <v>59382</v>
      </c>
      <c r="D20" s="41" t="n">
        <v>148370</v>
      </c>
      <c r="E20" s="41" t="n">
        <v>953815</v>
      </c>
    </row>
    <row r="21" customFormat="false" ht="15" hidden="false" customHeight="true" outlineLevel="0" collapsed="false">
      <c r="A21" s="49" t="s">
        <v>99</v>
      </c>
      <c r="B21" s="41" t="n">
        <v>1584</v>
      </c>
      <c r="C21" s="41" t="n">
        <v>17250</v>
      </c>
      <c r="D21" s="41" t="n">
        <v>58107</v>
      </c>
      <c r="E21" s="41" t="n">
        <v>247471</v>
      </c>
    </row>
    <row r="22" customFormat="false" ht="15" hidden="false" customHeight="true" outlineLevel="0" collapsed="false">
      <c r="A22" s="49" t="s">
        <v>100</v>
      </c>
      <c r="B22" s="41" t="n">
        <v>4682</v>
      </c>
      <c r="C22" s="41" t="n">
        <v>52215</v>
      </c>
      <c r="D22" s="41" t="n">
        <v>114984</v>
      </c>
      <c r="E22" s="41" t="n">
        <v>586541</v>
      </c>
    </row>
    <row r="23" customFormat="false" ht="15" hidden="false" customHeight="true" outlineLevel="0" collapsed="false">
      <c r="A23" s="49" t="s">
        <v>47</v>
      </c>
      <c r="B23" s="41" t="n">
        <v>644</v>
      </c>
      <c r="C23" s="41" t="n">
        <v>9163</v>
      </c>
      <c r="D23" s="41" t="n">
        <v>21834</v>
      </c>
      <c r="E23" s="41" t="n">
        <v>106337</v>
      </c>
    </row>
    <row r="24" customFormat="false" ht="15" hidden="false" customHeight="true" outlineLevel="0" collapsed="false">
      <c r="A24" s="12" t="s">
        <v>10</v>
      </c>
      <c r="B24" s="37" t="n">
        <f aca="false">SUM(B20:B23)</f>
        <v>12873</v>
      </c>
      <c r="C24" s="37" t="n">
        <f aca="false">SUM(C20:C23)</f>
        <v>138010</v>
      </c>
      <c r="D24" s="37" t="n">
        <f aca="false">SUM(D20:D23)</f>
        <v>343295</v>
      </c>
      <c r="E24" s="37" t="n">
        <f aca="false">SUM(E20:E23)</f>
        <v>1894164</v>
      </c>
    </row>
    <row r="25" customFormat="false" ht="15" hidden="false" customHeight="true" outlineLevel="0" collapsed="false">
      <c r="A25" s="14" t="s">
        <v>11</v>
      </c>
      <c r="B25" s="41" t="n">
        <v>55984</v>
      </c>
      <c r="C25" s="41" t="n">
        <v>655663</v>
      </c>
      <c r="D25" s="41" t="n">
        <v>1646948</v>
      </c>
      <c r="E25" s="41" t="n">
        <v>7584043</v>
      </c>
    </row>
    <row r="26" customFormat="false" ht="15" hidden="false" customHeight="true" outlineLevel="0" collapsed="false">
      <c r="A26" s="12" t="s">
        <v>12</v>
      </c>
      <c r="B26" s="48" t="n">
        <v>0.229482312628078</v>
      </c>
      <c r="C26" s="48" t="n">
        <f aca="false">C24/C25</f>
        <v>0.210489229985526</v>
      </c>
      <c r="D26" s="48" t="n">
        <f aca="false">D24/D25</f>
        <v>0.208443132387908</v>
      </c>
      <c r="E26" s="48" t="n">
        <f aca="false">E24/E25</f>
        <v>0.24975649531523</v>
      </c>
    </row>
    <row r="27" customFormat="false" ht="15" hidden="false" customHeight="true" outlineLevel="0" collapsed="false">
      <c r="A27" s="53"/>
      <c r="B27" s="54"/>
      <c r="C27" s="54"/>
      <c r="D27" s="54"/>
      <c r="E27" s="54"/>
    </row>
    <row r="28" customFormat="false" ht="15" hidden="false" customHeight="true" outlineLevel="0" collapsed="false">
      <c r="A28" s="50" t="s">
        <v>101</v>
      </c>
      <c r="B28" s="49"/>
      <c r="C28" s="49"/>
      <c r="D28" s="49"/>
      <c r="E28" s="49"/>
    </row>
    <row r="29" customFormat="false" ht="15" hidden="false" customHeight="true" outlineLevel="0" collapsed="false">
      <c r="A29" s="49" t="s">
        <v>49</v>
      </c>
      <c r="B29" s="41" t="n">
        <v>2353</v>
      </c>
      <c r="C29" s="41" t="n">
        <v>34118</v>
      </c>
      <c r="D29" s="41" t="n">
        <v>82245</v>
      </c>
      <c r="E29" s="41" t="n">
        <v>411924</v>
      </c>
    </row>
    <row r="30" customFormat="false" ht="15" hidden="false" customHeight="true" outlineLevel="0" collapsed="false">
      <c r="A30" s="49" t="s">
        <v>50</v>
      </c>
      <c r="B30" s="41" t="n">
        <v>4262</v>
      </c>
      <c r="C30" s="41" t="n">
        <v>40737</v>
      </c>
      <c r="D30" s="41" t="n">
        <v>103754</v>
      </c>
      <c r="E30" s="41" t="n">
        <v>488555</v>
      </c>
    </row>
    <row r="31" customFormat="false" ht="15" hidden="false" customHeight="true" outlineLevel="0" collapsed="false">
      <c r="A31" s="49" t="s">
        <v>51</v>
      </c>
      <c r="B31" s="41" t="n">
        <v>6016</v>
      </c>
      <c r="C31" s="41" t="n">
        <v>59865</v>
      </c>
      <c r="D31" s="41" t="n">
        <v>149680</v>
      </c>
      <c r="E31" s="41" t="n">
        <v>963454</v>
      </c>
    </row>
    <row r="32" customFormat="false" ht="15" hidden="false" customHeight="true" outlineLevel="0" collapsed="false">
      <c r="A32" s="49" t="s">
        <v>52</v>
      </c>
      <c r="B32" s="41" t="n">
        <v>242</v>
      </c>
      <c r="C32" s="41" t="n">
        <v>3290</v>
      </c>
      <c r="D32" s="41" t="n">
        <v>7616</v>
      </c>
      <c r="E32" s="41" t="n">
        <v>30231</v>
      </c>
    </row>
    <row r="33" customFormat="false" ht="15" hidden="false" customHeight="true" outlineLevel="0" collapsed="false">
      <c r="A33" s="12" t="s">
        <v>10</v>
      </c>
      <c r="B33" s="37" t="n">
        <f aca="false">SUM(B29:B32)</f>
        <v>12873</v>
      </c>
      <c r="C33" s="37" t="n">
        <f aca="false">SUM(C29:C32)</f>
        <v>138010</v>
      </c>
      <c r="D33" s="37" t="n">
        <f aca="false">SUM(D29:D32)</f>
        <v>343295</v>
      </c>
      <c r="E33" s="37" t="n">
        <f aca="false">SUM(E29:E32)</f>
        <v>1894164</v>
      </c>
    </row>
    <row r="34" customFormat="false" ht="15" hidden="false" customHeight="true" outlineLevel="0" collapsed="false">
      <c r="A34" s="14" t="s">
        <v>11</v>
      </c>
      <c r="B34" s="41" t="n">
        <v>55984</v>
      </c>
      <c r="C34" s="41" t="n">
        <v>655663</v>
      </c>
      <c r="D34" s="41" t="n">
        <v>1646948</v>
      </c>
      <c r="E34" s="41" t="n">
        <v>7584043</v>
      </c>
    </row>
    <row r="35" customFormat="false" ht="15" hidden="false" customHeight="true" outlineLevel="0" collapsed="false">
      <c r="A35" s="12" t="s">
        <v>12</v>
      </c>
      <c r="B35" s="48" t="n">
        <v>0.229482312628078</v>
      </c>
      <c r="C35" s="48" t="n">
        <f aca="false">C33/C34</f>
        <v>0.210489229985526</v>
      </c>
      <c r="D35" s="48" t="n">
        <f aca="false">D33/D34</f>
        <v>0.208443132387908</v>
      </c>
      <c r="E35" s="48" t="n">
        <f aca="false">E33/E34</f>
        <v>0.24975649531523</v>
      </c>
    </row>
    <row r="36" customFormat="false" ht="15" hidden="false" customHeight="true" outlineLevel="0" collapsed="false">
      <c r="A36" s="49"/>
      <c r="B36" s="55"/>
      <c r="C36" s="55"/>
      <c r="D36" s="55"/>
      <c r="E36" s="55"/>
    </row>
    <row r="37" customFormat="false" ht="15" hidden="false" customHeight="true" outlineLevel="0" collapsed="false">
      <c r="A37" s="50" t="s">
        <v>102</v>
      </c>
      <c r="B37" s="49"/>
      <c r="C37" s="49"/>
      <c r="D37" s="49"/>
      <c r="E37" s="49"/>
    </row>
    <row r="38" customFormat="false" ht="15" hidden="false" customHeight="true" outlineLevel="0" collapsed="false">
      <c r="A38" s="49" t="s">
        <v>54</v>
      </c>
      <c r="B38" s="41" t="n">
        <v>11065</v>
      </c>
      <c r="C38" s="41" t="n">
        <v>122714</v>
      </c>
      <c r="D38" s="41" t="n">
        <v>304048</v>
      </c>
      <c r="E38" s="41" t="n">
        <v>1644885</v>
      </c>
    </row>
    <row r="39" customFormat="false" ht="15" hidden="false" customHeight="true" outlineLevel="0" collapsed="false">
      <c r="A39" s="49" t="s">
        <v>55</v>
      </c>
      <c r="B39" s="41" t="n">
        <v>278</v>
      </c>
      <c r="C39" s="41" t="n">
        <v>2717</v>
      </c>
      <c r="D39" s="41" t="n">
        <v>7257</v>
      </c>
      <c r="E39" s="41" t="n">
        <v>34344</v>
      </c>
    </row>
    <row r="40" customFormat="false" ht="15" hidden="false" customHeight="true" outlineLevel="0" collapsed="false">
      <c r="A40" s="49" t="s">
        <v>56</v>
      </c>
      <c r="B40" s="41" t="n">
        <v>1463</v>
      </c>
      <c r="C40" s="41" t="n">
        <v>12321</v>
      </c>
      <c r="D40" s="41" t="n">
        <v>30856</v>
      </c>
      <c r="E40" s="41" t="n">
        <v>202811</v>
      </c>
    </row>
    <row r="41" customFormat="false" ht="15" hidden="false" customHeight="true" outlineLevel="0" collapsed="false">
      <c r="A41" s="49" t="s">
        <v>57</v>
      </c>
      <c r="B41" s="41" t="n">
        <v>67</v>
      </c>
      <c r="C41" s="41" t="n">
        <v>258</v>
      </c>
      <c r="D41" s="41" t="n">
        <v>1134</v>
      </c>
      <c r="E41" s="41" t="n">
        <v>12124</v>
      </c>
    </row>
    <row r="42" customFormat="false" ht="15" hidden="false" customHeight="true" outlineLevel="0" collapsed="false">
      <c r="A42" s="12" t="s">
        <v>10</v>
      </c>
      <c r="B42" s="37" t="n">
        <f aca="false">SUM(B38:B41)</f>
        <v>12873</v>
      </c>
      <c r="C42" s="37" t="n">
        <f aca="false">SUM(C38:C41)</f>
        <v>138010</v>
      </c>
      <c r="D42" s="37" t="n">
        <f aca="false">SUM(D38:D41)</f>
        <v>343295</v>
      </c>
      <c r="E42" s="37" t="n">
        <f aca="false">SUM(E38:E41)</f>
        <v>1894164</v>
      </c>
    </row>
    <row r="43" customFormat="false" ht="15" hidden="false" customHeight="true" outlineLevel="0" collapsed="false">
      <c r="A43" s="14" t="s">
        <v>11</v>
      </c>
      <c r="B43" s="41" t="n">
        <v>55984</v>
      </c>
      <c r="C43" s="41" t="n">
        <v>655663</v>
      </c>
      <c r="D43" s="41" t="n">
        <v>1646948</v>
      </c>
      <c r="E43" s="41" t="n">
        <v>7584043</v>
      </c>
    </row>
    <row r="44" customFormat="false" ht="15" hidden="false" customHeight="true" outlineLevel="0" collapsed="false">
      <c r="A44" s="12" t="s">
        <v>12</v>
      </c>
      <c r="B44" s="48" t="n">
        <v>0.229482312628078</v>
      </c>
      <c r="C44" s="48" t="n">
        <f aca="false">C42/C43</f>
        <v>0.210489229985526</v>
      </c>
      <c r="D44" s="48" t="n">
        <f aca="false">D42/D43</f>
        <v>0.208443132387908</v>
      </c>
      <c r="E44" s="48" t="n">
        <f aca="false">E42/E43</f>
        <v>0.24975649531523</v>
      </c>
    </row>
    <row r="45" customFormat="false" ht="15" hidden="false" customHeight="true" outlineLevel="0" collapsed="false">
      <c r="A45" s="49"/>
      <c r="B45" s="55"/>
      <c r="C45" s="55"/>
      <c r="D45" s="55"/>
      <c r="E45" s="55"/>
    </row>
    <row r="46" customFormat="false" ht="15" hidden="false" customHeight="true" outlineLevel="0" collapsed="false">
      <c r="A46" s="50" t="s">
        <v>104</v>
      </c>
      <c r="B46" s="49"/>
      <c r="C46" s="49"/>
      <c r="D46" s="49"/>
      <c r="E46" s="49"/>
    </row>
    <row r="47" customFormat="false" ht="15" hidden="false" customHeight="true" outlineLevel="0" collapsed="false">
      <c r="A47" s="49" t="s">
        <v>105</v>
      </c>
      <c r="B47" s="41" t="n">
        <v>27</v>
      </c>
      <c r="C47" s="41" t="n">
        <v>60</v>
      </c>
      <c r="D47" s="41" t="n">
        <v>132</v>
      </c>
      <c r="E47" s="41" t="n">
        <v>3518</v>
      </c>
    </row>
    <row r="48" customFormat="false" ht="15" hidden="false" customHeight="true" outlineLevel="0" collapsed="false">
      <c r="A48" s="49" t="s">
        <v>67</v>
      </c>
      <c r="B48" s="41" t="n">
        <v>0</v>
      </c>
      <c r="C48" s="41" t="n">
        <v>18</v>
      </c>
      <c r="D48" s="41" t="n">
        <v>49</v>
      </c>
      <c r="E48" s="41" t="n">
        <v>213</v>
      </c>
    </row>
    <row r="49" customFormat="false" ht="15" hidden="false" customHeight="true" outlineLevel="0" collapsed="false">
      <c r="A49" s="49" t="s">
        <v>68</v>
      </c>
      <c r="B49" s="41" t="n">
        <v>610</v>
      </c>
      <c r="C49" s="41" t="n">
        <v>6056</v>
      </c>
      <c r="D49" s="41" t="n">
        <v>14942</v>
      </c>
      <c r="E49" s="41" t="n">
        <v>105476</v>
      </c>
    </row>
    <row r="50" customFormat="false" ht="15" hidden="false" customHeight="true" outlineLevel="0" collapsed="false">
      <c r="A50" s="49" t="s">
        <v>69</v>
      </c>
      <c r="B50" s="41" t="n">
        <v>5557</v>
      </c>
      <c r="C50" s="41" t="n">
        <v>57020</v>
      </c>
      <c r="D50" s="41" t="n">
        <v>143524</v>
      </c>
      <c r="E50" s="41" t="n">
        <v>834539</v>
      </c>
    </row>
    <row r="51" customFormat="false" ht="15" hidden="false" customHeight="true" outlineLevel="0" collapsed="false">
      <c r="A51" s="49" t="s">
        <v>70</v>
      </c>
      <c r="B51" s="41" t="n">
        <v>5667</v>
      </c>
      <c r="C51" s="41" t="n">
        <v>63323</v>
      </c>
      <c r="D51" s="41" t="n">
        <v>156941</v>
      </c>
      <c r="E51" s="41" t="n">
        <v>798949</v>
      </c>
    </row>
    <row r="52" customFormat="false" ht="15" hidden="false" customHeight="true" outlineLevel="0" collapsed="false">
      <c r="A52" s="49" t="s">
        <v>71</v>
      </c>
      <c r="B52" s="41" t="n">
        <v>1012</v>
      </c>
      <c r="C52" s="41" t="n">
        <v>11533</v>
      </c>
      <c r="D52" s="41" t="n">
        <v>27707</v>
      </c>
      <c r="E52" s="41" t="n">
        <v>151469</v>
      </c>
    </row>
    <row r="53" customFormat="false" ht="15" hidden="false" customHeight="true" outlineLevel="0" collapsed="false">
      <c r="A53" s="12" t="s">
        <v>10</v>
      </c>
      <c r="B53" s="37" t="n">
        <f aca="false">SUM(B47:B52)</f>
        <v>12873</v>
      </c>
      <c r="C53" s="37" t="n">
        <f aca="false">SUM(C47:C52)</f>
        <v>138010</v>
      </c>
      <c r="D53" s="37" t="n">
        <f aca="false">SUM(D47:D52)</f>
        <v>343295</v>
      </c>
      <c r="E53" s="37" t="n">
        <f aca="false">SUM(E47:E52)</f>
        <v>1894164</v>
      </c>
    </row>
    <row r="54" customFormat="false" ht="15" hidden="false" customHeight="true" outlineLevel="0" collapsed="false">
      <c r="A54" s="14" t="s">
        <v>11</v>
      </c>
      <c r="B54" s="41" t="n">
        <v>55984</v>
      </c>
      <c r="C54" s="41" t="n">
        <v>655663</v>
      </c>
      <c r="D54" s="41" t="n">
        <v>1646948</v>
      </c>
      <c r="E54" s="41" t="n">
        <v>7584043</v>
      </c>
    </row>
    <row r="55" customFormat="false" ht="15" hidden="false" customHeight="true" outlineLevel="0" collapsed="false">
      <c r="A55" s="12" t="s">
        <v>12</v>
      </c>
      <c r="B55" s="48" t="n">
        <v>0.229482312628078</v>
      </c>
      <c r="C55" s="48" t="n">
        <f aca="false">C53/C54</f>
        <v>0.210489229985526</v>
      </c>
      <c r="D55" s="48" t="n">
        <f aca="false">D53/D54</f>
        <v>0.208443132387908</v>
      </c>
      <c r="E55" s="48" t="n">
        <f aca="false">E53/E54</f>
        <v>0.24975649531523</v>
      </c>
    </row>
    <row r="56" customFormat="false" ht="15" hidden="false" customHeight="true" outlineLevel="0" collapsed="false">
      <c r="A56" s="49"/>
      <c r="B56" s="55"/>
      <c r="C56" s="55"/>
      <c r="D56" s="55"/>
      <c r="E56" s="55"/>
    </row>
    <row r="57" customFormat="false" ht="15" hidden="false" customHeight="true" outlineLevel="0" collapsed="false">
      <c r="A57" s="50" t="s">
        <v>111</v>
      </c>
      <c r="B57" s="49"/>
      <c r="C57" s="49"/>
      <c r="D57" s="49"/>
      <c r="E57" s="49"/>
    </row>
    <row r="58" customFormat="false" ht="15" hidden="false" customHeight="true" outlineLevel="0" collapsed="false">
      <c r="A58" s="49" t="s">
        <v>105</v>
      </c>
      <c r="B58" s="41" t="n">
        <v>0</v>
      </c>
      <c r="C58" s="41" t="n">
        <v>2</v>
      </c>
      <c r="D58" s="41" t="n">
        <v>18</v>
      </c>
      <c r="E58" s="41" t="n">
        <v>259</v>
      </c>
    </row>
    <row r="59" customFormat="false" ht="15" hidden="false" customHeight="true" outlineLevel="0" collapsed="false">
      <c r="A59" s="49" t="s">
        <v>112</v>
      </c>
      <c r="B59" s="41" t="n">
        <v>9</v>
      </c>
      <c r="C59" s="41" t="n">
        <v>336</v>
      </c>
      <c r="D59" s="41" t="n">
        <v>1624</v>
      </c>
      <c r="E59" s="41" t="n">
        <v>5462</v>
      </c>
    </row>
    <row r="60" customFormat="false" ht="15" hidden="false" customHeight="true" outlineLevel="0" collapsed="false">
      <c r="A60" s="49" t="s">
        <v>74</v>
      </c>
      <c r="B60" s="41" t="n">
        <v>70</v>
      </c>
      <c r="C60" s="41" t="n">
        <v>806</v>
      </c>
      <c r="D60" s="41" t="n">
        <v>2206</v>
      </c>
      <c r="E60" s="41" t="n">
        <v>12547</v>
      </c>
    </row>
    <row r="61" customFormat="false" ht="15" hidden="false" customHeight="true" outlineLevel="0" collapsed="false">
      <c r="A61" s="49" t="s">
        <v>75</v>
      </c>
      <c r="B61" s="41" t="n">
        <v>969</v>
      </c>
      <c r="C61" s="41" t="n">
        <v>11562</v>
      </c>
      <c r="D61" s="41" t="n">
        <v>26005</v>
      </c>
      <c r="E61" s="41" t="n">
        <v>110948</v>
      </c>
    </row>
    <row r="62" customFormat="false" ht="15" hidden="false" customHeight="true" outlineLevel="0" collapsed="false">
      <c r="A62" s="49" t="s">
        <v>76</v>
      </c>
      <c r="B62" s="41" t="n">
        <v>3984</v>
      </c>
      <c r="C62" s="41" t="n">
        <v>45811</v>
      </c>
      <c r="D62" s="41" t="n">
        <v>117360</v>
      </c>
      <c r="E62" s="41" t="n">
        <v>601097</v>
      </c>
    </row>
    <row r="63" customFormat="false" ht="15" hidden="false" customHeight="true" outlineLevel="0" collapsed="false">
      <c r="A63" s="49" t="s">
        <v>77</v>
      </c>
      <c r="B63" s="41" t="n">
        <v>7841</v>
      </c>
      <c r="C63" s="41" t="n">
        <v>79493</v>
      </c>
      <c r="D63" s="41" t="n">
        <v>196082</v>
      </c>
      <c r="E63" s="41" t="n">
        <v>1163851</v>
      </c>
    </row>
    <row r="64" customFormat="false" ht="15" hidden="false" customHeight="true" outlineLevel="0" collapsed="false">
      <c r="A64" s="12" t="s">
        <v>10</v>
      </c>
      <c r="B64" s="37" t="n">
        <f aca="false">SUM(B58:B63)</f>
        <v>12873</v>
      </c>
      <c r="C64" s="37" t="n">
        <f aca="false">SUM(C58:C63)</f>
        <v>138010</v>
      </c>
      <c r="D64" s="37" t="n">
        <f aca="false">SUM(D58:D63)</f>
        <v>343295</v>
      </c>
      <c r="E64" s="37" t="n">
        <f aca="false">SUM(E58:E63)</f>
        <v>1894164</v>
      </c>
    </row>
    <row r="65" customFormat="false" ht="15" hidden="false" customHeight="true" outlineLevel="0" collapsed="false">
      <c r="A65" s="14" t="s">
        <v>11</v>
      </c>
      <c r="B65" s="41" t="n">
        <v>55984</v>
      </c>
      <c r="C65" s="41" t="n">
        <v>655663</v>
      </c>
      <c r="D65" s="41" t="n">
        <v>1646948</v>
      </c>
      <c r="E65" s="41" t="n">
        <v>7584043</v>
      </c>
    </row>
    <row r="66" customFormat="false" ht="15" hidden="false" customHeight="true" outlineLevel="0" collapsed="false">
      <c r="A66" s="16" t="s">
        <v>12</v>
      </c>
      <c r="B66" s="39" t="n">
        <f aca="false">B64/B65</f>
        <v>0.229940697342098</v>
      </c>
      <c r="C66" s="39" t="n">
        <f aca="false">C64/C65</f>
        <v>0.210489229985526</v>
      </c>
      <c r="D66" s="39" t="n">
        <f aca="false">D64/D65</f>
        <v>0.208443132387908</v>
      </c>
      <c r="E66" s="39" t="n">
        <f aca="false">E64/E65</f>
        <v>0.24975649531523</v>
      </c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48" man="true" max="16383" min="0"/>
    <brk id="20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9.41"/>
    <col collapsed="false" customWidth="true" hidden="false" outlineLevel="0" max="4" min="2" style="35" width="13.56"/>
    <col collapsed="false" customWidth="false" hidden="false" outlineLevel="0" max="257" min="5" style="35" width="9.14"/>
  </cols>
  <sheetData>
    <row r="1" customFormat="false" ht="24" hidden="false" customHeight="true" outlineLevel="0" collapsed="false">
      <c r="A1" s="2" t="s">
        <v>40</v>
      </c>
      <c r="B1" s="2"/>
      <c r="C1" s="2"/>
      <c r="D1" s="2"/>
    </row>
    <row r="2" customFormat="false" ht="24.75" hidden="false" customHeight="true" outlineLevel="0" collapsed="false">
      <c r="A2" s="5"/>
      <c r="B2" s="18" t="s">
        <v>41</v>
      </c>
      <c r="C2" s="18" t="s">
        <v>42</v>
      </c>
      <c r="D2" s="18" t="s">
        <v>35</v>
      </c>
    </row>
    <row r="3" customFormat="false" ht="33" hidden="false" customHeight="true" outlineLevel="0" collapsed="false">
      <c r="A3" s="36" t="s">
        <v>6</v>
      </c>
      <c r="B3" s="19" t="n">
        <v>1283</v>
      </c>
      <c r="C3" s="19" t="n">
        <v>187</v>
      </c>
      <c r="D3" s="19" t="n">
        <f aca="false">SUM(B3:C3)</f>
        <v>1470</v>
      </c>
    </row>
    <row r="4" customFormat="false" ht="33" hidden="false" customHeight="true" outlineLevel="0" collapsed="false">
      <c r="A4" s="36" t="s">
        <v>8</v>
      </c>
      <c r="B4" s="20" t="n">
        <v>3426</v>
      </c>
      <c r="C4" s="20" t="n">
        <v>953</v>
      </c>
      <c r="D4" s="20" t="n">
        <f aca="false">SUM(B4:C4)</f>
        <v>4379</v>
      </c>
    </row>
    <row r="5" customFormat="false" ht="33" hidden="false" customHeight="true" outlineLevel="0" collapsed="false">
      <c r="A5" s="36" t="s">
        <v>9</v>
      </c>
      <c r="B5" s="20" t="n">
        <v>4052</v>
      </c>
      <c r="C5" s="20" t="n">
        <v>2972</v>
      </c>
      <c r="D5" s="20" t="n">
        <f aca="false">SUM(B5:C5)</f>
        <v>7024</v>
      </c>
    </row>
    <row r="6" customFormat="false" ht="18" hidden="false" customHeight="true" outlineLevel="0" collapsed="false">
      <c r="A6" s="12" t="s">
        <v>10</v>
      </c>
      <c r="B6" s="37" t="n">
        <f aca="false">SUM(B3,B4,B5)</f>
        <v>8761</v>
      </c>
      <c r="C6" s="37" t="n">
        <f aca="false">SUM(C3,C4,C5)</f>
        <v>4112</v>
      </c>
      <c r="D6" s="37" t="n">
        <f aca="false">SUM(D3,D4,D5)</f>
        <v>12873</v>
      </c>
    </row>
    <row r="7" customFormat="false" ht="18" hidden="false" customHeight="true" outlineLevel="0" collapsed="false">
      <c r="A7" s="14" t="s">
        <v>11</v>
      </c>
      <c r="B7" s="38" t="n">
        <v>39176</v>
      </c>
      <c r="C7" s="38" t="n">
        <v>16808</v>
      </c>
      <c r="D7" s="38" t="n">
        <f aca="false">SUM(B7:C7)</f>
        <v>55984</v>
      </c>
    </row>
    <row r="8" customFormat="false" ht="18" hidden="false" customHeight="true" outlineLevel="0" collapsed="false">
      <c r="A8" s="16" t="s">
        <v>12</v>
      </c>
      <c r="B8" s="39" t="n">
        <f aca="false">B6/B7</f>
        <v>0.223631815397182</v>
      </c>
      <c r="C8" s="39" t="n">
        <f aca="false">C6/C7</f>
        <v>0.244645406949072</v>
      </c>
      <c r="D8" s="39" t="n">
        <f aca="false">D6/D7</f>
        <v>0.229940697342098</v>
      </c>
    </row>
  </sheetData>
  <mergeCells count="1">
    <mergeCell ref="A1:D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2.28"/>
    <col collapsed="false" customWidth="true" hidden="false" outlineLevel="0" max="2" min="2" style="35" width="9.56"/>
    <col collapsed="false" customWidth="true" hidden="false" outlineLevel="0" max="3" min="3" style="35" width="9.28"/>
    <col collapsed="false" customWidth="true" hidden="false" outlineLevel="0" max="4" min="4" style="35" width="11.13"/>
    <col collapsed="false" customWidth="true" hidden="false" outlineLevel="0" max="5" min="5" style="35" width="9.85"/>
    <col collapsed="false" customWidth="true" hidden="false" outlineLevel="0" max="6" min="6" style="35" width="9.7"/>
    <col collapsed="false" customWidth="false" hidden="false" outlineLevel="0" max="257" min="7" style="35" width="9.14"/>
  </cols>
  <sheetData>
    <row r="1" customFormat="false" ht="24" hidden="false" customHeight="true" outlineLevel="0" collapsed="false">
      <c r="A1" s="2" t="s">
        <v>43</v>
      </c>
      <c r="B1" s="2"/>
      <c r="C1" s="2"/>
      <c r="D1" s="2"/>
      <c r="E1" s="2"/>
      <c r="F1" s="2"/>
    </row>
    <row r="2" customFormat="false" ht="33.6" hidden="false" customHeight="true" outlineLevel="0" collapsed="false">
      <c r="A2" s="5"/>
      <c r="B2" s="18" t="s">
        <v>44</v>
      </c>
      <c r="C2" s="18" t="s">
        <v>45</v>
      </c>
      <c r="D2" s="18" t="s">
        <v>46</v>
      </c>
      <c r="E2" s="18" t="s">
        <v>47</v>
      </c>
      <c r="F2" s="18" t="s">
        <v>35</v>
      </c>
    </row>
    <row r="3" customFormat="false" ht="33" hidden="false" customHeight="true" outlineLevel="0" collapsed="false">
      <c r="A3" s="36" t="s">
        <v>6</v>
      </c>
      <c r="B3" s="40" t="n">
        <v>383</v>
      </c>
      <c r="C3" s="40" t="n">
        <v>213</v>
      </c>
      <c r="D3" s="40" t="n">
        <v>688</v>
      </c>
      <c r="E3" s="40" t="n">
        <v>186</v>
      </c>
      <c r="F3" s="40" t="n">
        <f aca="false">SUM(B3:E3)</f>
        <v>1470</v>
      </c>
    </row>
    <row r="4" customFormat="false" ht="33" hidden="false" customHeight="true" outlineLevel="0" collapsed="false">
      <c r="A4" s="36" t="s">
        <v>8</v>
      </c>
      <c r="B4" s="40" t="n">
        <v>1821</v>
      </c>
      <c r="C4" s="40" t="n">
        <v>487</v>
      </c>
      <c r="D4" s="40" t="n">
        <v>1754</v>
      </c>
      <c r="E4" s="40" t="n">
        <v>317</v>
      </c>
      <c r="F4" s="40" t="n">
        <f aca="false">SUM(B4:E4)</f>
        <v>4379</v>
      </c>
    </row>
    <row r="5" customFormat="false" ht="33" hidden="false" customHeight="true" outlineLevel="0" collapsed="false">
      <c r="A5" s="36" t="s">
        <v>9</v>
      </c>
      <c r="B5" s="40" t="n">
        <v>3759</v>
      </c>
      <c r="C5" s="40" t="n">
        <v>884</v>
      </c>
      <c r="D5" s="40" t="n">
        <v>2240</v>
      </c>
      <c r="E5" s="40" t="n">
        <v>141</v>
      </c>
      <c r="F5" s="40" t="n">
        <f aca="false">SUM(B5:E5)</f>
        <v>7024</v>
      </c>
    </row>
    <row r="6" customFormat="false" ht="18" hidden="false" customHeight="true" outlineLevel="0" collapsed="false">
      <c r="A6" s="12" t="s">
        <v>10</v>
      </c>
      <c r="B6" s="37" t="n">
        <f aca="false">SUM(B3,B4,B5)</f>
        <v>5963</v>
      </c>
      <c r="C6" s="37" t="n">
        <f aca="false">SUM(C3,C4,C5)</f>
        <v>1584</v>
      </c>
      <c r="D6" s="37" t="n">
        <f aca="false">SUM(D3,D4,D5)</f>
        <v>4682</v>
      </c>
      <c r="E6" s="37" t="n">
        <f aca="false">SUM(E3,E4,E5)</f>
        <v>644</v>
      </c>
      <c r="F6" s="37" t="n">
        <f aca="false">SUM(F3,F4,F5)</f>
        <v>12873</v>
      </c>
    </row>
    <row r="7" customFormat="false" ht="18" hidden="false" customHeight="true" outlineLevel="0" collapsed="false">
      <c r="A7" s="14" t="s">
        <v>11</v>
      </c>
      <c r="B7" s="38" t="n">
        <v>18462</v>
      </c>
      <c r="C7" s="38" t="n">
        <v>8896</v>
      </c>
      <c r="D7" s="38" t="n">
        <v>25191</v>
      </c>
      <c r="E7" s="38" t="n">
        <v>3435</v>
      </c>
      <c r="F7" s="41" t="n">
        <f aca="false">SUM(B7:E7)</f>
        <v>55984</v>
      </c>
    </row>
    <row r="8" customFormat="false" ht="18" hidden="false" customHeight="true" outlineLevel="0" collapsed="false">
      <c r="A8" s="16" t="s">
        <v>12</v>
      </c>
      <c r="B8" s="39" t="n">
        <f aca="false">B6/B7</f>
        <v>0.322987758639367</v>
      </c>
      <c r="C8" s="39" t="n">
        <f aca="false">C6/C7</f>
        <v>0.178057553956835</v>
      </c>
      <c r="D8" s="39" t="n">
        <f aca="false">D6/D7</f>
        <v>0.185860029375571</v>
      </c>
      <c r="E8" s="39" t="n">
        <f aca="false">E6/E7</f>
        <v>0.187481804949054</v>
      </c>
      <c r="F8" s="39" t="n">
        <f aca="false">F6/F7</f>
        <v>0.229940697342098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9.99"/>
    <col collapsed="false" customWidth="true" hidden="false" outlineLevel="0" max="3" min="2" style="35" width="10.41"/>
    <col collapsed="false" customWidth="true" hidden="false" outlineLevel="0" max="4" min="4" style="35" width="11.13"/>
    <col collapsed="false" customWidth="true" hidden="false" outlineLevel="0" max="5" min="5" style="35" width="9.99"/>
    <col collapsed="false" customWidth="true" hidden="false" outlineLevel="0" max="6" min="6" style="35" width="9.56"/>
    <col collapsed="false" customWidth="false" hidden="false" outlineLevel="0" max="257" min="7" style="35" width="9.14"/>
  </cols>
  <sheetData>
    <row r="1" customFormat="false" ht="24" hidden="false" customHeight="true" outlineLevel="0" collapsed="false">
      <c r="A1" s="2" t="s">
        <v>48</v>
      </c>
      <c r="B1" s="2"/>
      <c r="C1" s="2"/>
      <c r="D1" s="2"/>
      <c r="E1" s="2"/>
      <c r="F1" s="2"/>
    </row>
    <row r="2" customFormat="false" ht="35.25" hidden="false" customHeight="true" outlineLevel="0" collapsed="false">
      <c r="A2" s="5"/>
      <c r="B2" s="18" t="s">
        <v>49</v>
      </c>
      <c r="C2" s="18" t="s">
        <v>50</v>
      </c>
      <c r="D2" s="18" t="s">
        <v>51</v>
      </c>
      <c r="E2" s="18" t="s">
        <v>52</v>
      </c>
      <c r="F2" s="18" t="s">
        <v>35</v>
      </c>
    </row>
    <row r="3" customFormat="false" ht="33" hidden="false" customHeight="true" outlineLevel="0" collapsed="false">
      <c r="A3" s="36" t="s">
        <v>6</v>
      </c>
      <c r="B3" s="40" t="n">
        <v>354</v>
      </c>
      <c r="C3" s="40" t="n">
        <v>707</v>
      </c>
      <c r="D3" s="40" t="n">
        <v>406</v>
      </c>
      <c r="E3" s="40" t="n">
        <v>3</v>
      </c>
      <c r="F3" s="40" t="n">
        <f aca="false">SUM(B3:E3)</f>
        <v>1470</v>
      </c>
    </row>
    <row r="4" customFormat="false" ht="33" hidden="false" customHeight="true" outlineLevel="0" collapsed="false">
      <c r="A4" s="36" t="s">
        <v>8</v>
      </c>
      <c r="B4" s="40" t="n">
        <v>1340</v>
      </c>
      <c r="C4" s="40" t="n">
        <v>1024</v>
      </c>
      <c r="D4" s="40" t="n">
        <v>1832</v>
      </c>
      <c r="E4" s="40" t="n">
        <v>183</v>
      </c>
      <c r="F4" s="40" t="n">
        <f aca="false">SUM(B4:E4)</f>
        <v>4379</v>
      </c>
    </row>
    <row r="5" customFormat="false" ht="33" hidden="false" customHeight="true" outlineLevel="0" collapsed="false">
      <c r="A5" s="36" t="s">
        <v>9</v>
      </c>
      <c r="B5" s="40" t="n">
        <v>659</v>
      </c>
      <c r="C5" s="40" t="n">
        <v>2531</v>
      </c>
      <c r="D5" s="40" t="n">
        <v>3778</v>
      </c>
      <c r="E5" s="40" t="n">
        <v>56</v>
      </c>
      <c r="F5" s="40" t="n">
        <f aca="false">SUM(B5:E5)</f>
        <v>7024</v>
      </c>
    </row>
    <row r="6" customFormat="false" ht="18" hidden="false" customHeight="true" outlineLevel="0" collapsed="false">
      <c r="A6" s="12" t="s">
        <v>10</v>
      </c>
      <c r="B6" s="37" t="n">
        <f aca="false">SUM(B3,B4,B5)</f>
        <v>2353</v>
      </c>
      <c r="C6" s="37" t="n">
        <f aca="false">SUM(C3,C4,C5)</f>
        <v>4262</v>
      </c>
      <c r="D6" s="37" t="n">
        <f aca="false">SUM(D3,D4,D5)</f>
        <v>6016</v>
      </c>
      <c r="E6" s="37" t="n">
        <f aca="false">SUM(E3,E4,E5)</f>
        <v>242</v>
      </c>
      <c r="F6" s="37" t="n">
        <f aca="false">SUM(F3,F4,F5)</f>
        <v>12873</v>
      </c>
    </row>
    <row r="7" customFormat="false" ht="18" hidden="false" customHeight="true" outlineLevel="0" collapsed="false">
      <c r="A7" s="14" t="s">
        <v>11</v>
      </c>
      <c r="B7" s="38" t="n">
        <v>11893</v>
      </c>
      <c r="C7" s="38" t="n">
        <v>23069</v>
      </c>
      <c r="D7" s="38" t="n">
        <v>18629</v>
      </c>
      <c r="E7" s="38" t="n">
        <v>2393</v>
      </c>
      <c r="F7" s="38" t="n">
        <f aca="false">SUM(B7:E7)</f>
        <v>55984</v>
      </c>
    </row>
    <row r="8" customFormat="false" ht="18" hidden="false" customHeight="true" outlineLevel="0" collapsed="false">
      <c r="A8" s="16" t="s">
        <v>12</v>
      </c>
      <c r="B8" s="39" t="n">
        <f aca="false">B6/B7</f>
        <v>0.197847473303624</v>
      </c>
      <c r="C8" s="39" t="n">
        <f aca="false">C6/C7</f>
        <v>0.184750097533487</v>
      </c>
      <c r="D8" s="39" t="n">
        <f aca="false">D6/D7</f>
        <v>0.322937355735681</v>
      </c>
      <c r="E8" s="39" t="n">
        <f aca="false">E6/E7</f>
        <v>0.101128290848308</v>
      </c>
      <c r="F8" s="39" t="n">
        <f aca="false">F6/F7</f>
        <v>0.229940697342098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8.7"/>
    <col collapsed="false" customWidth="true" hidden="false" outlineLevel="0" max="2" min="2" style="35" width="9.7"/>
    <col collapsed="false" customWidth="true" hidden="false" outlineLevel="0" max="3" min="3" style="35" width="11.28"/>
    <col collapsed="false" customWidth="true" hidden="false" outlineLevel="0" max="4" min="4" style="35" width="11.85"/>
    <col collapsed="false" customWidth="true" hidden="false" outlineLevel="0" max="5" min="5" style="35" width="10.56"/>
    <col collapsed="false" customWidth="true" hidden="false" outlineLevel="0" max="6" min="6" style="35" width="9.41"/>
    <col collapsed="false" customWidth="false" hidden="false" outlineLevel="0" max="257" min="7" style="35" width="9.14"/>
  </cols>
  <sheetData>
    <row r="1" customFormat="false" ht="24" hidden="false" customHeight="true" outlineLevel="0" collapsed="false">
      <c r="A1" s="2" t="s">
        <v>53</v>
      </c>
      <c r="B1" s="2"/>
      <c r="C1" s="2"/>
      <c r="D1" s="2"/>
      <c r="E1" s="2"/>
      <c r="F1" s="2"/>
    </row>
    <row r="2" customFormat="false" ht="33" hidden="false" customHeight="true" outlineLevel="0" collapsed="false">
      <c r="A2" s="5"/>
      <c r="B2" s="18" t="s">
        <v>54</v>
      </c>
      <c r="C2" s="18" t="s">
        <v>55</v>
      </c>
      <c r="D2" s="18" t="s">
        <v>56</v>
      </c>
      <c r="E2" s="18" t="s">
        <v>57</v>
      </c>
      <c r="F2" s="18" t="s">
        <v>35</v>
      </c>
    </row>
    <row r="3" customFormat="false" ht="33" hidden="false" customHeight="true" outlineLevel="0" collapsed="false">
      <c r="A3" s="36" t="s">
        <v>6</v>
      </c>
      <c r="B3" s="40" t="n">
        <v>1356</v>
      </c>
      <c r="C3" s="40" t="n">
        <v>36</v>
      </c>
      <c r="D3" s="40" t="n">
        <v>69</v>
      </c>
      <c r="E3" s="40" t="n">
        <v>9</v>
      </c>
      <c r="F3" s="40" t="n">
        <f aca="false">SUM(B3:E3)</f>
        <v>1470</v>
      </c>
    </row>
    <row r="4" customFormat="false" ht="33" hidden="false" customHeight="true" outlineLevel="0" collapsed="false">
      <c r="A4" s="36" t="s">
        <v>8</v>
      </c>
      <c r="B4" s="40" t="n">
        <v>3902</v>
      </c>
      <c r="C4" s="40" t="n">
        <v>105</v>
      </c>
      <c r="D4" s="40" t="n">
        <v>340</v>
      </c>
      <c r="E4" s="40" t="n">
        <v>32</v>
      </c>
      <c r="F4" s="40" t="n">
        <f aca="false">SUM(B4:E4)</f>
        <v>4379</v>
      </c>
    </row>
    <row r="5" customFormat="false" ht="33" hidden="false" customHeight="true" outlineLevel="0" collapsed="false">
      <c r="A5" s="36" t="s">
        <v>9</v>
      </c>
      <c r="B5" s="40" t="n">
        <v>5807</v>
      </c>
      <c r="C5" s="40" t="n">
        <v>137</v>
      </c>
      <c r="D5" s="40" t="n">
        <v>1054</v>
      </c>
      <c r="E5" s="40" t="n">
        <v>26</v>
      </c>
      <c r="F5" s="40" t="n">
        <f aca="false">SUM(B5:E5)</f>
        <v>7024</v>
      </c>
    </row>
    <row r="6" customFormat="false" ht="18" hidden="false" customHeight="true" outlineLevel="0" collapsed="false">
      <c r="A6" s="42" t="s">
        <v>10</v>
      </c>
      <c r="B6" s="37" t="n">
        <f aca="false">SUM(B3,B4,B5)</f>
        <v>11065</v>
      </c>
      <c r="C6" s="37" t="n">
        <f aca="false">SUM(C3,C4,C5)</f>
        <v>278</v>
      </c>
      <c r="D6" s="37" t="n">
        <f aca="false">SUM(D3,D4,D5)</f>
        <v>1463</v>
      </c>
      <c r="E6" s="37" t="n">
        <f aca="false">SUM(E3,E4,E5)</f>
        <v>67</v>
      </c>
      <c r="F6" s="37" t="n">
        <f aca="false">SUM(F3,F4,F5)</f>
        <v>12873</v>
      </c>
    </row>
    <row r="7" customFormat="false" ht="18" hidden="false" customHeight="true" outlineLevel="0" collapsed="false">
      <c r="A7" s="43" t="s">
        <v>11</v>
      </c>
      <c r="B7" s="38" t="n">
        <v>50314</v>
      </c>
      <c r="C7" s="38" t="n">
        <v>1259</v>
      </c>
      <c r="D7" s="38" t="n">
        <v>4209</v>
      </c>
      <c r="E7" s="38" t="n">
        <v>202</v>
      </c>
      <c r="F7" s="38" t="n">
        <f aca="false">SUM(B7:E7)</f>
        <v>55984</v>
      </c>
    </row>
    <row r="8" customFormat="false" ht="18" hidden="false" customHeight="true" outlineLevel="0" collapsed="false">
      <c r="A8" s="44" t="s">
        <v>12</v>
      </c>
      <c r="B8" s="39" t="n">
        <f aca="false">B6/B7</f>
        <v>0.219918909249911</v>
      </c>
      <c r="C8" s="39" t="n">
        <f aca="false">C6/C7</f>
        <v>0.220810166799047</v>
      </c>
      <c r="D8" s="39" t="n">
        <f aca="false">D6/D7</f>
        <v>0.347588500831551</v>
      </c>
      <c r="E8" s="39" t="n">
        <f aca="false">E6/E7</f>
        <v>0.331683168316832</v>
      </c>
      <c r="F8" s="39" t="n">
        <f aca="false">F6/F7</f>
        <v>0.229940697342098</v>
      </c>
    </row>
    <row r="10" customFormat="false" ht="12.75" hidden="false" customHeight="false" outlineLevel="0" collapsed="false">
      <c r="I10" s="45"/>
    </row>
    <row r="11" customFormat="false" ht="12.75" hidden="false" customHeight="false" outlineLevel="0" collapsed="false">
      <c r="I11" s="45"/>
    </row>
    <row r="12" customFormat="false" ht="12.75" hidden="false" customHeight="false" outlineLevel="0" collapsed="false">
      <c r="I12" s="45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6.14"/>
    <col collapsed="false" customWidth="true" hidden="false" outlineLevel="0" max="3" min="2" style="35" width="8.7"/>
    <col collapsed="false" customWidth="true" hidden="false" outlineLevel="0" max="4" min="4" style="35" width="8.14"/>
    <col collapsed="false" customWidth="true" hidden="false" outlineLevel="0" max="5" min="5" style="35" width="8.28"/>
    <col collapsed="false" customWidth="true" hidden="false" outlineLevel="0" max="6" min="6" style="35" width="7.28"/>
    <col collapsed="false" customWidth="true" hidden="false" outlineLevel="0" max="7" min="7" style="35" width="6.99"/>
    <col collapsed="false" customWidth="true" hidden="false" outlineLevel="0" max="8" min="8" style="35" width="7.7"/>
    <col collapsed="false" customWidth="false" hidden="false" outlineLevel="0" max="257" min="9" style="35" width="9.14"/>
  </cols>
  <sheetData>
    <row r="1" customFormat="false" ht="24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</row>
    <row r="2" customFormat="false" ht="58.5" hidden="false" customHeight="true" outlineLevel="0" collapsed="false">
      <c r="A2" s="5"/>
      <c r="B2" s="18" t="s">
        <v>59</v>
      </c>
      <c r="C2" s="18" t="s">
        <v>60</v>
      </c>
      <c r="D2" s="18" t="s">
        <v>61</v>
      </c>
      <c r="E2" s="18" t="s">
        <v>62</v>
      </c>
      <c r="F2" s="18" t="s">
        <v>63</v>
      </c>
      <c r="G2" s="18" t="s">
        <v>64</v>
      </c>
      <c r="H2" s="18" t="s">
        <v>35</v>
      </c>
    </row>
    <row r="3" customFormat="false" ht="33" hidden="false" customHeight="true" outlineLevel="0" collapsed="false">
      <c r="A3" s="36" t="s">
        <v>6</v>
      </c>
      <c r="B3" s="40" t="n">
        <v>975</v>
      </c>
      <c r="C3" s="40" t="n">
        <v>105</v>
      </c>
      <c r="D3" s="40" t="n">
        <v>9</v>
      </c>
      <c r="E3" s="40" t="n">
        <f aca="false">'Imprendit. - Settori per naz.tà'!B3-'Imprend.- Settori x luogo nasc.'!B3-'Imprend.- Settori x luogo nasc.'!C3-'Imprend.- Settori x luogo nasc.'!D3</f>
        <v>267</v>
      </c>
      <c r="F3" s="40" t="n">
        <f aca="false">'Imprendit. - Settori per naz.tà'!C3+'Imprendit. - Settori per naz.tà'!D3</f>
        <v>105</v>
      </c>
      <c r="G3" s="40" t="n">
        <f aca="false">'Imprendit. - Settori per naz.tà'!E3</f>
        <v>9</v>
      </c>
      <c r="H3" s="40" t="n">
        <f aca="false">SUM(B3:G3)</f>
        <v>1470</v>
      </c>
    </row>
    <row r="4" customFormat="false" ht="33" hidden="false" customHeight="true" outlineLevel="0" collapsed="false">
      <c r="A4" s="36" t="s">
        <v>8</v>
      </c>
      <c r="B4" s="40" t="n">
        <v>2294</v>
      </c>
      <c r="C4" s="40" t="n">
        <v>520</v>
      </c>
      <c r="D4" s="40" t="n">
        <v>55</v>
      </c>
      <c r="E4" s="40" t="n">
        <f aca="false">'Imprendit. - Settori per naz.tà'!B4-'Imprend.- Settori x luogo nasc.'!B4-'Imprend.- Settori x luogo nasc.'!C4-'Imprend.- Settori x luogo nasc.'!D4</f>
        <v>1033</v>
      </c>
      <c r="F4" s="40" t="n">
        <f aca="false">'Imprendit. - Settori per naz.tà'!C4+'Imprendit. - Settori per naz.tà'!D4</f>
        <v>445</v>
      </c>
      <c r="G4" s="40" t="n">
        <f aca="false">'Imprendit. - Settori per naz.tà'!E4</f>
        <v>32</v>
      </c>
      <c r="H4" s="40" t="n">
        <f aca="false">SUM(B4:G4)</f>
        <v>4379</v>
      </c>
    </row>
    <row r="5" customFormat="false" ht="33" hidden="false" customHeight="true" outlineLevel="0" collapsed="false">
      <c r="A5" s="36" t="s">
        <v>9</v>
      </c>
      <c r="B5" s="40" t="n">
        <v>3824</v>
      </c>
      <c r="C5" s="40" t="n">
        <v>538</v>
      </c>
      <c r="D5" s="40" t="n">
        <v>73</v>
      </c>
      <c r="E5" s="40" t="n">
        <f aca="false">'Imprendit. - Settori per naz.tà'!B5-'Imprend.- Settori x luogo nasc.'!B5-'Imprend.- Settori x luogo nasc.'!C5-'Imprend.- Settori x luogo nasc.'!D5</f>
        <v>1372</v>
      </c>
      <c r="F5" s="40" t="n">
        <f aca="false">'Imprendit. - Settori per naz.tà'!C5+'Imprendit. - Settori per naz.tà'!D5</f>
        <v>1191</v>
      </c>
      <c r="G5" s="40" t="n">
        <f aca="false">'Imprendit. - Settori per naz.tà'!E5</f>
        <v>26</v>
      </c>
      <c r="H5" s="40" t="n">
        <f aca="false">SUM(B5:G5)</f>
        <v>7024</v>
      </c>
    </row>
    <row r="6" customFormat="false" ht="18" hidden="false" customHeight="true" outlineLevel="0" collapsed="false">
      <c r="A6" s="42" t="s">
        <v>10</v>
      </c>
      <c r="B6" s="37" t="n">
        <f aca="false">SUM(B3,B4,B5)</f>
        <v>7093</v>
      </c>
      <c r="C6" s="37" t="n">
        <f aca="false">SUM(C3,C4,C5)</f>
        <v>1163</v>
      </c>
      <c r="D6" s="37" t="n">
        <f aca="false">SUM(D3,D4,D5)</f>
        <v>137</v>
      </c>
      <c r="E6" s="37" t="n">
        <f aca="false">'Imprendit. - Settori per naz.tà'!B6-'Imprend.- Settori x luogo nasc.'!B6-'Imprend.- Settori x luogo nasc.'!C6-'Imprend.- Settori x luogo nasc.'!D6</f>
        <v>2672</v>
      </c>
      <c r="F6" s="37" t="n">
        <f aca="false">'Imprendit. - Settori per naz.tà'!C6+'Imprendit. - Settori per naz.tà'!D6</f>
        <v>1741</v>
      </c>
      <c r="G6" s="37" t="n">
        <f aca="false">'Imprendit. - Settori per naz.tà'!E6</f>
        <v>67</v>
      </c>
      <c r="H6" s="37" t="n">
        <f aca="false">SUM(H3,H4,H5)</f>
        <v>12873</v>
      </c>
    </row>
    <row r="7" customFormat="false" ht="18" hidden="false" customHeight="true" outlineLevel="0" collapsed="false">
      <c r="A7" s="43" t="s">
        <v>11</v>
      </c>
      <c r="B7" s="38" t="n">
        <v>32529</v>
      </c>
      <c r="C7" s="38" t="n">
        <v>5204</v>
      </c>
      <c r="D7" s="38" t="n">
        <v>667</v>
      </c>
      <c r="E7" s="38" t="n">
        <f aca="false">'Imprendit. - Settori per naz.tà'!B7-'Imprend.- Settori x luogo nasc.'!B7-'Imprend.- Settori x luogo nasc.'!C7-'Imprend.- Settori x luogo nasc.'!D7</f>
        <v>11914</v>
      </c>
      <c r="F7" s="38" t="n">
        <f aca="false">'Imprendit. - Settori per naz.tà'!C7+'Imprendit. - Settori per naz.tà'!D7</f>
        <v>5468</v>
      </c>
      <c r="G7" s="38" t="n">
        <f aca="false">'Imprendit. - Settori per naz.tà'!E7</f>
        <v>202</v>
      </c>
      <c r="H7" s="38" t="n">
        <f aca="false">SUM(B7:G7)</f>
        <v>55984</v>
      </c>
    </row>
    <row r="8" customFormat="false" ht="18" hidden="false" customHeight="true" outlineLevel="0" collapsed="false">
      <c r="A8" s="44" t="s">
        <v>12</v>
      </c>
      <c r="B8" s="39" t="n">
        <f aca="false">B6/B7</f>
        <v>0.218051584739771</v>
      </c>
      <c r="C8" s="39" t="n">
        <f aca="false">C6/C7</f>
        <v>0.22348193697156</v>
      </c>
      <c r="D8" s="39" t="n">
        <f aca="false">D6/D7</f>
        <v>0.205397301349325</v>
      </c>
      <c r="E8" s="39" t="n">
        <f aca="false">E6/E7</f>
        <v>0.224273963404398</v>
      </c>
      <c r="F8" s="39" t="n">
        <f aca="false">F6/F7</f>
        <v>0.318397951719093</v>
      </c>
      <c r="G8" s="39" t="n">
        <f aca="false">G6/G7</f>
        <v>0.331683168316832</v>
      </c>
      <c r="H8" s="39" t="n">
        <f aca="false">H6/H7</f>
        <v>0.229940697342098</v>
      </c>
    </row>
    <row r="12" customFormat="false" ht="12.75" hidden="false" customHeight="false" outlineLevel="0" collapsed="false">
      <c r="H12" s="35" t="s">
        <v>24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8.14"/>
    <col collapsed="false" customWidth="true" hidden="false" outlineLevel="0" max="3" min="2" style="35" width="7.14"/>
    <col collapsed="false" customWidth="true" hidden="false" outlineLevel="0" max="4" min="4" style="35" width="8.14"/>
    <col collapsed="false" customWidth="true" hidden="false" outlineLevel="0" max="5" min="5" style="35" width="7.99"/>
    <col collapsed="false" customWidth="true" hidden="false" outlineLevel="0" max="6" min="6" style="35" width="8.14"/>
    <col collapsed="false" customWidth="true" hidden="false" outlineLevel="0" max="7" min="7" style="35" width="7.14"/>
    <col collapsed="false" customWidth="true" hidden="false" outlineLevel="0" max="8" min="8" style="35" width="7.85"/>
    <col collapsed="false" customWidth="false" hidden="false" outlineLevel="0" max="257" min="9" style="35" width="9.14"/>
  </cols>
  <sheetData>
    <row r="1" customFormat="false" ht="24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</row>
    <row r="2" customFormat="false" ht="31.5" hidden="false" customHeight="true" outlineLevel="0" collapsed="false">
      <c r="A2" s="5"/>
      <c r="B2" s="18" t="s">
        <v>66</v>
      </c>
      <c r="C2" s="18" t="s">
        <v>67</v>
      </c>
      <c r="D2" s="18" t="s">
        <v>68</v>
      </c>
      <c r="E2" s="18" t="s">
        <v>69</v>
      </c>
      <c r="F2" s="18" t="s">
        <v>70</v>
      </c>
      <c r="G2" s="18" t="s">
        <v>71</v>
      </c>
      <c r="H2" s="18" t="s">
        <v>35</v>
      </c>
    </row>
    <row r="3" customFormat="false" ht="33" hidden="false" customHeight="true" outlineLevel="0" collapsed="false">
      <c r="A3" s="36" t="s">
        <v>6</v>
      </c>
      <c r="B3" s="29" t="n">
        <v>1</v>
      </c>
      <c r="C3" s="29" t="n">
        <v>0</v>
      </c>
      <c r="D3" s="29" t="n">
        <v>56</v>
      </c>
      <c r="E3" s="29" t="n">
        <v>641</v>
      </c>
      <c r="F3" s="29" t="n">
        <v>633</v>
      </c>
      <c r="G3" s="29" t="n">
        <v>139</v>
      </c>
      <c r="H3" s="40" t="n">
        <f aca="false">SUM(B3:G3)</f>
        <v>1470</v>
      </c>
    </row>
    <row r="4" customFormat="false" ht="33" hidden="false" customHeight="true" outlineLevel="0" collapsed="false">
      <c r="A4" s="36" t="s">
        <v>8</v>
      </c>
      <c r="B4" s="29" t="n">
        <v>16</v>
      </c>
      <c r="C4" s="29" t="n">
        <v>0</v>
      </c>
      <c r="D4" s="29" t="n">
        <v>197</v>
      </c>
      <c r="E4" s="29" t="n">
        <v>1883</v>
      </c>
      <c r="F4" s="29" t="n">
        <v>1988</v>
      </c>
      <c r="G4" s="29" t="n">
        <v>295</v>
      </c>
      <c r="H4" s="40" t="n">
        <f aca="false">SUM(B4:G4)</f>
        <v>4379</v>
      </c>
    </row>
    <row r="5" customFormat="false" ht="33" hidden="false" customHeight="true" outlineLevel="0" collapsed="false">
      <c r="A5" s="36" t="s">
        <v>9</v>
      </c>
      <c r="B5" s="29" t="n">
        <v>10</v>
      </c>
      <c r="C5" s="29" t="n">
        <v>0</v>
      </c>
      <c r="D5" s="29" t="n">
        <v>357</v>
      </c>
      <c r="E5" s="29" t="n">
        <v>3033</v>
      </c>
      <c r="F5" s="29" t="n">
        <v>3046</v>
      </c>
      <c r="G5" s="29" t="n">
        <v>578</v>
      </c>
      <c r="H5" s="40" t="n">
        <f aca="false">SUM(B5:G5)</f>
        <v>7024</v>
      </c>
    </row>
    <row r="6" customFormat="false" ht="18" hidden="false" customHeight="true" outlineLevel="0" collapsed="false">
      <c r="A6" s="42" t="s">
        <v>10</v>
      </c>
      <c r="B6" s="37" t="n">
        <f aca="false">SUM(B3,B4,B5)</f>
        <v>27</v>
      </c>
      <c r="C6" s="37" t="n">
        <f aca="false">SUM(C3,C4,C5)</f>
        <v>0</v>
      </c>
      <c r="D6" s="37" t="n">
        <f aca="false">SUM(D3,D4,D5)</f>
        <v>610</v>
      </c>
      <c r="E6" s="37" t="n">
        <f aca="false">SUM(E3,E4,E5)</f>
        <v>5557</v>
      </c>
      <c r="F6" s="37" t="n">
        <f aca="false">SUM(F3,F4,F5)</f>
        <v>5667</v>
      </c>
      <c r="G6" s="37" t="n">
        <f aca="false">SUM(G3,G4,G5)</f>
        <v>1012</v>
      </c>
      <c r="H6" s="37" t="n">
        <f aca="false">SUM(H3,H4,H5)</f>
        <v>12873</v>
      </c>
    </row>
    <row r="7" customFormat="false" ht="18" hidden="false" customHeight="true" outlineLevel="0" collapsed="false">
      <c r="A7" s="43" t="s">
        <v>11</v>
      </c>
      <c r="B7" s="38" t="n">
        <v>75</v>
      </c>
      <c r="C7" s="38" t="n">
        <v>11</v>
      </c>
      <c r="D7" s="38" t="n">
        <v>2203</v>
      </c>
      <c r="E7" s="38" t="n">
        <v>22574</v>
      </c>
      <c r="F7" s="38" t="n">
        <v>24947</v>
      </c>
      <c r="G7" s="38" t="n">
        <v>6174</v>
      </c>
      <c r="H7" s="38" t="n">
        <f aca="false">SUM(B7:G7)</f>
        <v>55984</v>
      </c>
    </row>
    <row r="8" customFormat="false" ht="18" hidden="false" customHeight="true" outlineLevel="0" collapsed="false">
      <c r="A8" s="44" t="s">
        <v>12</v>
      </c>
      <c r="B8" s="39" t="n">
        <f aca="false">B6/B7</f>
        <v>0.36</v>
      </c>
      <c r="C8" s="39" t="n">
        <f aca="false">C6/C7</f>
        <v>0</v>
      </c>
      <c r="D8" s="39" t="n">
        <f aca="false">D6/D7</f>
        <v>0.276895142986836</v>
      </c>
      <c r="E8" s="39" t="n">
        <f aca="false">E6/E7</f>
        <v>0.246168158057943</v>
      </c>
      <c r="F8" s="39" t="n">
        <f aca="false">F6/F7</f>
        <v>0.227161582555017</v>
      </c>
      <c r="G8" s="39" t="n">
        <f aca="false">G6/G7</f>
        <v>0.163913184321348</v>
      </c>
      <c r="H8" s="39" t="n">
        <f aca="false">H6/H7</f>
        <v>0.229940697342098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4.13"/>
    <col collapsed="false" customWidth="true" hidden="false" outlineLevel="0" max="2" min="2" style="35" width="7.14"/>
    <col collapsed="false" customWidth="true" hidden="false" outlineLevel="0" max="3" min="3" style="35" width="8.28"/>
    <col collapsed="false" customWidth="true" hidden="false" outlineLevel="0" max="4" min="4" style="35" width="8.56"/>
    <col collapsed="false" customWidth="true" hidden="false" outlineLevel="0" max="6" min="5" style="35" width="8.7"/>
    <col collapsed="false" customWidth="true" hidden="false" outlineLevel="0" max="7" min="7" style="35" width="8.41"/>
    <col collapsed="false" customWidth="true" hidden="false" outlineLevel="0" max="8" min="8" style="35" width="8.28"/>
    <col collapsed="false" customWidth="false" hidden="false" outlineLevel="0" max="257" min="9" style="35" width="9.14"/>
  </cols>
  <sheetData>
    <row r="1" customFormat="false" ht="24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</row>
    <row r="2" customFormat="false" ht="42.75" hidden="false" customHeight="true" outlineLevel="0" collapsed="false">
      <c r="A2" s="5"/>
      <c r="B2" s="18" t="s">
        <v>66</v>
      </c>
      <c r="C2" s="18" t="s">
        <v>73</v>
      </c>
      <c r="D2" s="18" t="s">
        <v>74</v>
      </c>
      <c r="E2" s="18" t="s">
        <v>75</v>
      </c>
      <c r="F2" s="18" t="s">
        <v>76</v>
      </c>
      <c r="G2" s="18" t="s">
        <v>77</v>
      </c>
      <c r="H2" s="18" t="s">
        <v>35</v>
      </c>
    </row>
    <row r="3" customFormat="false" ht="33" hidden="false" customHeight="true" outlineLevel="0" collapsed="false">
      <c r="A3" s="36" t="s">
        <v>6</v>
      </c>
      <c r="B3" s="29" t="n">
        <v>0</v>
      </c>
      <c r="C3" s="29" t="s">
        <v>7</v>
      </c>
      <c r="D3" s="29" t="n">
        <v>6</v>
      </c>
      <c r="E3" s="29" t="n">
        <v>197</v>
      </c>
      <c r="F3" s="29" t="n">
        <v>537</v>
      </c>
      <c r="G3" s="29" t="n">
        <v>730</v>
      </c>
      <c r="H3" s="40" t="n">
        <f aca="false">SUM(B3:G3)</f>
        <v>1470</v>
      </c>
    </row>
    <row r="4" customFormat="false" ht="33" hidden="false" customHeight="true" outlineLevel="0" collapsed="false">
      <c r="A4" s="36" t="s">
        <v>8</v>
      </c>
      <c r="B4" s="29" t="n">
        <v>0</v>
      </c>
      <c r="C4" s="29" t="n">
        <v>8</v>
      </c>
      <c r="D4" s="29" t="n">
        <v>40</v>
      </c>
      <c r="E4" s="29" t="n">
        <v>322</v>
      </c>
      <c r="F4" s="29" t="n">
        <v>1389</v>
      </c>
      <c r="G4" s="29" t="n">
        <v>2620</v>
      </c>
      <c r="H4" s="40" t="n">
        <f aca="false">SUM(B4:G4)</f>
        <v>4379</v>
      </c>
    </row>
    <row r="5" customFormat="false" ht="33" hidden="false" customHeight="true" outlineLevel="0" collapsed="false">
      <c r="A5" s="36" t="s">
        <v>9</v>
      </c>
      <c r="B5" s="29" t="n">
        <v>0</v>
      </c>
      <c r="C5" s="29" t="n">
        <v>1</v>
      </c>
      <c r="D5" s="29" t="n">
        <v>24</v>
      </c>
      <c r="E5" s="29" t="n">
        <v>450</v>
      </c>
      <c r="F5" s="29" t="n">
        <v>2058</v>
      </c>
      <c r="G5" s="29" t="n">
        <v>4491</v>
      </c>
      <c r="H5" s="40" t="n">
        <f aca="false">SUM(B5:G5)</f>
        <v>7024</v>
      </c>
    </row>
    <row r="6" customFormat="false" ht="18" hidden="false" customHeight="true" outlineLevel="0" collapsed="false">
      <c r="A6" s="42" t="s">
        <v>10</v>
      </c>
      <c r="B6" s="37" t="n">
        <f aca="false">SUM(B3,B4,B5)</f>
        <v>0</v>
      </c>
      <c r="C6" s="37" t="n">
        <f aca="false">SUM(C3,C4,C5)</f>
        <v>9</v>
      </c>
      <c r="D6" s="37" t="n">
        <f aca="false">SUM(D3,D4,D5)</f>
        <v>70</v>
      </c>
      <c r="E6" s="37" t="n">
        <f aca="false">SUM(E3,E4,E5)</f>
        <v>969</v>
      </c>
      <c r="F6" s="37" t="n">
        <f aca="false">SUM(F3,F4,F5)</f>
        <v>3984</v>
      </c>
      <c r="G6" s="37" t="n">
        <f aca="false">SUM(G3,G4,G5)</f>
        <v>7841</v>
      </c>
      <c r="H6" s="37" t="n">
        <f aca="false">SUM(H3,H4,H5)</f>
        <v>12873</v>
      </c>
    </row>
    <row r="7" customFormat="false" ht="18" hidden="false" customHeight="true" outlineLevel="0" collapsed="false">
      <c r="A7" s="43" t="s">
        <v>11</v>
      </c>
      <c r="B7" s="38" t="n">
        <v>1</v>
      </c>
      <c r="C7" s="38" t="n">
        <v>26</v>
      </c>
      <c r="D7" s="38" t="n">
        <v>213</v>
      </c>
      <c r="E7" s="38" t="n">
        <v>3660</v>
      </c>
      <c r="F7" s="38" t="n">
        <v>18812</v>
      </c>
      <c r="G7" s="38" t="n">
        <v>33272</v>
      </c>
      <c r="H7" s="38" t="n">
        <f aca="false">SUM(B7:G7)</f>
        <v>55984</v>
      </c>
    </row>
    <row r="8" customFormat="false" ht="18" hidden="false" customHeight="true" outlineLevel="0" collapsed="false">
      <c r="A8" s="44" t="s">
        <v>12</v>
      </c>
      <c r="B8" s="39" t="n">
        <f aca="false">B6/B7</f>
        <v>0</v>
      </c>
      <c r="C8" s="39" t="n">
        <f aca="false">C6/C7</f>
        <v>0.346153846153846</v>
      </c>
      <c r="D8" s="39" t="n">
        <f aca="false">D6/D7</f>
        <v>0.328638497652582</v>
      </c>
      <c r="E8" s="39" t="n">
        <f aca="false">E6/E7</f>
        <v>0.264754098360656</v>
      </c>
      <c r="F8" s="39" t="n">
        <f aca="false">F6/F7</f>
        <v>0.211779715075484</v>
      </c>
      <c r="G8" s="39" t="n">
        <f aca="false">G6/G7</f>
        <v>0.235663621062755</v>
      </c>
      <c r="H8" s="39" t="n">
        <f aca="false">H6/H7</f>
        <v>0.229940697342098</v>
      </c>
    </row>
    <row r="9" customFormat="false" ht="13.5" hidden="false" customHeight="true" outlineLevel="0" collapsed="false"/>
    <row r="11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2.14"/>
    <col collapsed="false" customWidth="true" hidden="false" outlineLevel="0" max="6" min="2" style="35" width="9.7"/>
    <col collapsed="false" customWidth="true" hidden="false" outlineLevel="0" max="7" min="7" style="35" width="29.99"/>
    <col collapsed="false" customWidth="true" hidden="false" outlineLevel="0" max="12" min="8" style="35" width="9.7"/>
    <col collapsed="false" customWidth="false" hidden="false" outlineLevel="0" max="257" min="13" style="35" width="9.14"/>
  </cols>
  <sheetData>
    <row r="1" customFormat="false" ht="24" hidden="false" customHeight="true" outlineLevel="0" collapsed="false">
      <c r="A1" s="2" t="s">
        <v>78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5" t="s">
        <v>79</v>
      </c>
      <c r="B2" s="5" t="s">
        <v>80</v>
      </c>
      <c r="C2" s="5"/>
      <c r="D2" s="5"/>
      <c r="E2" s="5"/>
      <c r="F2" s="5"/>
    </row>
    <row r="3" customFormat="false" ht="21.75" hidden="false" customHeight="true" outlineLevel="0" collapsed="false">
      <c r="A3" s="5"/>
      <c r="B3" s="18" t="n">
        <v>2012</v>
      </c>
      <c r="C3" s="18" t="n">
        <v>2013</v>
      </c>
      <c r="D3" s="18" t="n">
        <v>2014</v>
      </c>
      <c r="E3" s="18" t="n">
        <v>2015</v>
      </c>
      <c r="F3" s="18" t="n">
        <v>2016</v>
      </c>
    </row>
    <row r="4" customFormat="false" ht="17.25" hidden="false" customHeight="true" outlineLevel="0" collapsed="false">
      <c r="A4" s="46" t="s">
        <v>81</v>
      </c>
      <c r="B4" s="47"/>
      <c r="C4" s="47"/>
      <c r="D4" s="47"/>
      <c r="E4" s="47"/>
      <c r="F4" s="47"/>
    </row>
    <row r="5" customFormat="false" ht="28.5" hidden="false" customHeight="true" outlineLevel="0" collapsed="false">
      <c r="A5" s="36" t="s">
        <v>6</v>
      </c>
      <c r="B5" s="40" t="n">
        <v>1528</v>
      </c>
      <c r="C5" s="40" t="n">
        <v>1489</v>
      </c>
      <c r="D5" s="40" t="n">
        <v>1470</v>
      </c>
      <c r="E5" s="40" t="n">
        <v>1437</v>
      </c>
      <c r="F5" s="40" t="n">
        <v>1470</v>
      </c>
    </row>
    <row r="6" customFormat="false" ht="26.25" hidden="false" customHeight="true" outlineLevel="0" collapsed="false">
      <c r="A6" s="36" t="s">
        <v>8</v>
      </c>
      <c r="B6" s="40" t="n">
        <v>4721</v>
      </c>
      <c r="C6" s="40" t="n">
        <v>4765</v>
      </c>
      <c r="D6" s="40" t="n">
        <v>4470</v>
      </c>
      <c r="E6" s="40" t="n">
        <v>4387</v>
      </c>
      <c r="F6" s="40" t="n">
        <v>4379</v>
      </c>
    </row>
    <row r="7" customFormat="false" ht="29.25" hidden="false" customHeight="true" outlineLevel="0" collapsed="false">
      <c r="A7" s="36" t="s">
        <v>9</v>
      </c>
      <c r="B7" s="40" t="n">
        <v>7351</v>
      </c>
      <c r="C7" s="40" t="n">
        <v>7356</v>
      </c>
      <c r="D7" s="40" t="n">
        <v>7189</v>
      </c>
      <c r="E7" s="40" t="n">
        <v>7125</v>
      </c>
      <c r="F7" s="40" t="n">
        <v>7024</v>
      </c>
    </row>
    <row r="8" customFormat="false" ht="14.25" hidden="false" customHeight="true" outlineLevel="0" collapsed="false">
      <c r="A8" s="12" t="s">
        <v>10</v>
      </c>
      <c r="B8" s="37" t="n">
        <f aca="false">SUM(B5:B7)</f>
        <v>13600</v>
      </c>
      <c r="C8" s="37" t="n">
        <f aca="false">SUM(C5:C7)</f>
        <v>13610</v>
      </c>
      <c r="D8" s="37" t="n">
        <f aca="false">SUM(D5:D7)</f>
        <v>13129</v>
      </c>
      <c r="E8" s="37" t="n">
        <f aca="false">SUM(E5:E7)</f>
        <v>12949</v>
      </c>
      <c r="F8" s="37" t="n">
        <f aca="false">SUM(F5:F7)</f>
        <v>12873</v>
      </c>
    </row>
    <row r="9" customFormat="false" ht="15" hidden="false" customHeight="true" outlineLevel="0" collapsed="false">
      <c r="A9" s="14" t="s">
        <v>11</v>
      </c>
      <c r="B9" s="41" t="n">
        <v>59063</v>
      </c>
      <c r="C9" s="41" t="n">
        <v>58635</v>
      </c>
      <c r="D9" s="41" t="n">
        <v>56898</v>
      </c>
      <c r="E9" s="41" t="n">
        <v>56247</v>
      </c>
      <c r="F9" s="41" t="n">
        <v>55984</v>
      </c>
    </row>
    <row r="10" customFormat="false" ht="14.25" hidden="false" customHeight="true" outlineLevel="0" collapsed="false">
      <c r="A10" s="12" t="s">
        <v>12</v>
      </c>
      <c r="B10" s="48" t="n">
        <f aca="false">B8/B9</f>
        <v>0.230262600951526</v>
      </c>
      <c r="C10" s="48" t="n">
        <f aca="false">C8/C9</f>
        <v>0.232113925130042</v>
      </c>
      <c r="D10" s="48" t="n">
        <f aca="false">D8/D9</f>
        <v>0.230746247671271</v>
      </c>
      <c r="E10" s="48" t="n">
        <f aca="false">E8/E9</f>
        <v>0.230216722669653</v>
      </c>
      <c r="F10" s="48" t="n">
        <f aca="false">F8/F9</f>
        <v>0.229940697342098</v>
      </c>
    </row>
    <row r="11" customFormat="false" ht="12.75" hidden="false" customHeight="false" outlineLevel="0" collapsed="false">
      <c r="A11" s="49"/>
      <c r="B11" s="49"/>
      <c r="C11" s="49"/>
      <c r="D11" s="49"/>
      <c r="E11" s="49"/>
      <c r="F11" s="49"/>
    </row>
    <row r="12" customFormat="false" ht="15.6" hidden="false" customHeight="true" outlineLevel="0" collapsed="false">
      <c r="A12" s="50" t="s">
        <v>82</v>
      </c>
      <c r="B12" s="49"/>
      <c r="C12" s="49"/>
      <c r="D12" s="49"/>
      <c r="E12" s="49"/>
      <c r="F12" s="49"/>
    </row>
    <row r="13" customFormat="false" ht="15.6" hidden="false" customHeight="true" outlineLevel="0" collapsed="false">
      <c r="A13" s="14" t="s">
        <v>83</v>
      </c>
      <c r="B13" s="51" t="n">
        <v>702</v>
      </c>
      <c r="C13" s="51" t="n">
        <v>708</v>
      </c>
      <c r="D13" s="51" t="n">
        <v>696</v>
      </c>
      <c r="E13" s="51" t="n">
        <v>688</v>
      </c>
      <c r="F13" s="51" t="n">
        <v>676</v>
      </c>
    </row>
    <row r="14" customFormat="false" ht="15.6" hidden="false" customHeight="true" outlineLevel="0" collapsed="false">
      <c r="A14" s="14" t="s">
        <v>84</v>
      </c>
      <c r="B14" s="51" t="n">
        <v>4</v>
      </c>
      <c r="C14" s="51" t="n">
        <v>4</v>
      </c>
      <c r="D14" s="51" t="n">
        <v>6</v>
      </c>
      <c r="E14" s="51" t="n">
        <v>6</v>
      </c>
      <c r="F14" s="51" t="n">
        <v>6</v>
      </c>
    </row>
    <row r="15" customFormat="false" ht="15.6" hidden="false" customHeight="true" outlineLevel="0" collapsed="false">
      <c r="A15" s="14" t="s">
        <v>3</v>
      </c>
      <c r="B15" s="51" t="n">
        <v>981</v>
      </c>
      <c r="C15" s="51" t="n">
        <v>984</v>
      </c>
      <c r="D15" s="51" t="n">
        <v>954</v>
      </c>
      <c r="E15" s="51" t="n">
        <v>906</v>
      </c>
      <c r="F15" s="51" t="n">
        <v>911</v>
      </c>
    </row>
    <row r="16" customFormat="false" ht="15.6" hidden="false" customHeight="true" outlineLevel="0" collapsed="false">
      <c r="A16" s="14" t="s">
        <v>4</v>
      </c>
      <c r="B16" s="51" t="n">
        <v>395</v>
      </c>
      <c r="C16" s="51" t="n">
        <v>416</v>
      </c>
      <c r="D16" s="51" t="n">
        <v>378</v>
      </c>
      <c r="E16" s="51" t="n">
        <v>382</v>
      </c>
      <c r="F16" s="51" t="n">
        <v>359</v>
      </c>
    </row>
    <row r="17" customFormat="false" ht="15.6" hidden="false" customHeight="true" outlineLevel="0" collapsed="false">
      <c r="A17" s="14" t="s">
        <v>85</v>
      </c>
      <c r="B17" s="51" t="n">
        <v>18</v>
      </c>
      <c r="C17" s="51" t="n">
        <v>19</v>
      </c>
      <c r="D17" s="51" t="n">
        <v>17</v>
      </c>
      <c r="E17" s="51" t="n">
        <v>16</v>
      </c>
      <c r="F17" s="51" t="n">
        <v>15</v>
      </c>
      <c r="L17" s="1"/>
    </row>
    <row r="18" customFormat="false" ht="15.6" hidden="false" customHeight="true" outlineLevel="0" collapsed="false">
      <c r="A18" s="14" t="s">
        <v>14</v>
      </c>
      <c r="B18" s="51" t="n">
        <v>7</v>
      </c>
      <c r="C18" s="51" t="n">
        <v>9</v>
      </c>
      <c r="D18" s="51" t="n">
        <v>9</v>
      </c>
      <c r="E18" s="51" t="n">
        <v>9</v>
      </c>
      <c r="F18" s="51" t="n">
        <v>8</v>
      </c>
    </row>
    <row r="19" customFormat="false" ht="15.6" hidden="false" customHeight="true" outlineLevel="0" collapsed="false">
      <c r="A19" s="14" t="s">
        <v>15</v>
      </c>
      <c r="B19" s="51" t="n">
        <v>440</v>
      </c>
      <c r="C19" s="51" t="n">
        <v>461</v>
      </c>
      <c r="D19" s="51" t="n">
        <v>462</v>
      </c>
      <c r="E19" s="51" t="n">
        <v>467</v>
      </c>
      <c r="F19" s="51" t="n">
        <v>483</v>
      </c>
    </row>
    <row r="20" customFormat="false" ht="15.6" hidden="false" customHeight="true" outlineLevel="0" collapsed="false">
      <c r="A20" s="14" t="s">
        <v>16</v>
      </c>
      <c r="B20" s="51" t="n">
        <v>23</v>
      </c>
      <c r="C20" s="51" t="n">
        <v>27</v>
      </c>
      <c r="D20" s="51" t="n">
        <v>24</v>
      </c>
      <c r="E20" s="51" t="n">
        <v>26</v>
      </c>
      <c r="F20" s="51" t="n">
        <v>25</v>
      </c>
    </row>
    <row r="21" customFormat="false" ht="15.6" hidden="false" customHeight="true" outlineLevel="0" collapsed="false">
      <c r="A21" s="14" t="s">
        <v>86</v>
      </c>
      <c r="B21" s="51" t="n">
        <v>46</v>
      </c>
      <c r="C21" s="51" t="n">
        <v>46</v>
      </c>
      <c r="D21" s="51" t="n">
        <v>45</v>
      </c>
      <c r="E21" s="51" t="n">
        <v>45</v>
      </c>
      <c r="F21" s="51" t="n">
        <v>49</v>
      </c>
    </row>
    <row r="22" customFormat="false" ht="15.6" hidden="false" customHeight="true" outlineLevel="0" collapsed="false">
      <c r="A22" s="14" t="s">
        <v>87</v>
      </c>
      <c r="B22" s="51" t="n">
        <v>26</v>
      </c>
      <c r="C22" s="51" t="n">
        <v>24</v>
      </c>
      <c r="D22" s="51" t="n">
        <v>22</v>
      </c>
      <c r="E22" s="51" t="n">
        <v>22</v>
      </c>
      <c r="F22" s="51" t="n">
        <v>23</v>
      </c>
    </row>
    <row r="23" customFormat="false" ht="15.6" hidden="false" customHeight="true" outlineLevel="0" collapsed="false">
      <c r="A23" s="14" t="s">
        <v>88</v>
      </c>
      <c r="B23" s="51" t="n">
        <v>145</v>
      </c>
      <c r="C23" s="51" t="n">
        <v>143</v>
      </c>
      <c r="D23" s="51" t="n">
        <v>138</v>
      </c>
      <c r="E23" s="51" t="n">
        <v>137</v>
      </c>
      <c r="F23" s="51" t="n">
        <v>133</v>
      </c>
      <c r="H23" s="52"/>
      <c r="I23" s="52"/>
      <c r="J23" s="52"/>
      <c r="K23" s="52"/>
    </row>
    <row r="24" customFormat="false" ht="15.6" hidden="false" customHeight="true" outlineLevel="0" collapsed="false">
      <c r="A24" s="14" t="s">
        <v>89</v>
      </c>
      <c r="B24" s="51" t="n">
        <v>328</v>
      </c>
      <c r="C24" s="51" t="n">
        <v>324</v>
      </c>
      <c r="D24" s="51" t="n">
        <v>310</v>
      </c>
      <c r="E24" s="51" t="n">
        <v>317</v>
      </c>
      <c r="F24" s="51" t="n">
        <v>314</v>
      </c>
    </row>
    <row r="25" customFormat="false" ht="15.6" hidden="false" customHeight="true" outlineLevel="0" collapsed="false">
      <c r="A25" s="14" t="s">
        <v>90</v>
      </c>
      <c r="B25" s="51" t="n">
        <v>224</v>
      </c>
      <c r="C25" s="51" t="n">
        <v>228</v>
      </c>
      <c r="D25" s="51" t="n">
        <v>230</v>
      </c>
      <c r="E25" s="51" t="n">
        <v>233</v>
      </c>
      <c r="F25" s="51" t="n">
        <v>234</v>
      </c>
      <c r="G25" s="35" t="s">
        <v>91</v>
      </c>
    </row>
    <row r="26" customFormat="false" ht="15.6" hidden="false" customHeight="true" outlineLevel="0" collapsed="false">
      <c r="A26" s="14" t="s">
        <v>92</v>
      </c>
      <c r="B26" s="51" t="n">
        <v>57</v>
      </c>
      <c r="C26" s="51" t="n">
        <v>55</v>
      </c>
      <c r="D26" s="51" t="n">
        <v>52</v>
      </c>
      <c r="E26" s="51" t="n">
        <v>49</v>
      </c>
      <c r="F26" s="51" t="n">
        <v>46</v>
      </c>
    </row>
    <row r="27" customFormat="false" ht="15.6" hidden="false" customHeight="true" outlineLevel="0" collapsed="false">
      <c r="A27" s="14" t="s">
        <v>23</v>
      </c>
      <c r="B27" s="51" t="n">
        <v>167</v>
      </c>
      <c r="C27" s="51" t="n">
        <v>169</v>
      </c>
      <c r="D27" s="51" t="n">
        <v>177</v>
      </c>
      <c r="E27" s="51" t="n">
        <v>167</v>
      </c>
      <c r="F27" s="51" t="n">
        <v>162</v>
      </c>
      <c r="H27" s="52"/>
      <c r="I27" s="52"/>
      <c r="J27" s="52"/>
      <c r="K27" s="52"/>
      <c r="L27" s="52"/>
    </row>
    <row r="28" customFormat="false" ht="15.6" hidden="false" customHeight="true" outlineLevel="0" collapsed="false">
      <c r="A28" s="14" t="s">
        <v>25</v>
      </c>
      <c r="B28" s="38" t="n">
        <v>1818</v>
      </c>
      <c r="C28" s="38" t="n">
        <v>1776</v>
      </c>
      <c r="D28" s="38" t="n">
        <v>1681</v>
      </c>
      <c r="E28" s="38" t="n">
        <v>1673</v>
      </c>
      <c r="F28" s="38" t="n">
        <v>1658</v>
      </c>
    </row>
    <row r="29" customFormat="false" ht="15.6" hidden="false" customHeight="true" outlineLevel="0" collapsed="false">
      <c r="A29" s="14" t="s">
        <v>26</v>
      </c>
      <c r="B29" s="38" t="n">
        <v>6365</v>
      </c>
      <c r="C29" s="38" t="n">
        <v>6348</v>
      </c>
      <c r="D29" s="38" t="n">
        <v>6103</v>
      </c>
      <c r="E29" s="38" t="n">
        <v>6031</v>
      </c>
      <c r="F29" s="38" t="n">
        <v>5985</v>
      </c>
    </row>
    <row r="30" customFormat="false" ht="15.6" hidden="false" customHeight="true" outlineLevel="0" collapsed="false">
      <c r="A30" s="14" t="s">
        <v>27</v>
      </c>
      <c r="B30" s="51" t="n">
        <v>41</v>
      </c>
      <c r="C30" s="51" t="n">
        <v>41</v>
      </c>
      <c r="D30" s="51" t="n">
        <v>44</v>
      </c>
      <c r="E30" s="51" t="n">
        <v>40</v>
      </c>
      <c r="F30" s="51" t="n">
        <v>36</v>
      </c>
    </row>
    <row r="31" customFormat="false" ht="15.6" hidden="false" customHeight="true" outlineLevel="0" collapsed="false">
      <c r="A31" s="14" t="s">
        <v>28</v>
      </c>
      <c r="B31" s="51" t="n">
        <v>119</v>
      </c>
      <c r="C31" s="51" t="n">
        <v>125</v>
      </c>
      <c r="D31" s="51" t="n">
        <v>124</v>
      </c>
      <c r="E31" s="51" t="n">
        <v>124</v>
      </c>
      <c r="F31" s="51" t="n">
        <v>130</v>
      </c>
    </row>
    <row r="32" customFormat="false" ht="15.6" hidden="false" customHeight="true" outlineLevel="0" collapsed="false">
      <c r="A32" s="14" t="s">
        <v>93</v>
      </c>
      <c r="B32" s="51" t="n">
        <v>380</v>
      </c>
      <c r="C32" s="51" t="n">
        <v>395</v>
      </c>
      <c r="D32" s="51" t="n">
        <v>371</v>
      </c>
      <c r="E32" s="51" t="n">
        <v>356</v>
      </c>
      <c r="F32" s="51" t="n">
        <v>360</v>
      </c>
    </row>
    <row r="33" customFormat="false" ht="15.6" hidden="false" customHeight="true" outlineLevel="0" collapsed="false">
      <c r="A33" s="14" t="s">
        <v>30</v>
      </c>
      <c r="B33" s="51" t="n">
        <v>65</v>
      </c>
      <c r="C33" s="51" t="n">
        <v>66</v>
      </c>
      <c r="D33" s="51" t="n">
        <v>66</v>
      </c>
      <c r="E33" s="51" t="n">
        <v>65</v>
      </c>
      <c r="F33" s="51" t="n">
        <v>62</v>
      </c>
    </row>
    <row r="34" customFormat="false" ht="15.6" hidden="false" customHeight="true" outlineLevel="0" collapsed="false">
      <c r="A34" s="14" t="s">
        <v>94</v>
      </c>
      <c r="B34" s="51" t="n">
        <v>47</v>
      </c>
      <c r="C34" s="51" t="n">
        <v>48</v>
      </c>
      <c r="D34" s="51" t="n">
        <v>50</v>
      </c>
      <c r="E34" s="51" t="n">
        <v>53</v>
      </c>
      <c r="F34" s="51" t="n">
        <v>53</v>
      </c>
    </row>
    <row r="35" customFormat="false" ht="15.6" hidden="false" customHeight="true" outlineLevel="0" collapsed="false">
      <c r="A35" s="14" t="s">
        <v>95</v>
      </c>
      <c r="B35" s="51" t="n">
        <v>891</v>
      </c>
      <c r="C35" s="51" t="n">
        <v>918</v>
      </c>
      <c r="D35" s="51" t="n">
        <v>902</v>
      </c>
      <c r="E35" s="51" t="n">
        <v>868</v>
      </c>
      <c r="F35" s="51" t="n">
        <v>883</v>
      </c>
    </row>
    <row r="36" customFormat="false" ht="15.6" hidden="false" customHeight="true" outlineLevel="0" collapsed="false">
      <c r="A36" s="14" t="s">
        <v>96</v>
      </c>
      <c r="B36" s="51" t="n">
        <v>35</v>
      </c>
      <c r="C36" s="51" t="n">
        <v>32</v>
      </c>
      <c r="D36" s="51" t="n">
        <v>31</v>
      </c>
      <c r="E36" s="51" t="n">
        <v>32</v>
      </c>
      <c r="F36" s="51" t="n">
        <v>31</v>
      </c>
    </row>
    <row r="37" customFormat="false" ht="15.6" hidden="false" customHeight="true" outlineLevel="0" collapsed="false">
      <c r="A37" s="14" t="s">
        <v>38</v>
      </c>
      <c r="B37" s="51" t="n">
        <v>276</v>
      </c>
      <c r="C37" s="51" t="n">
        <v>244</v>
      </c>
      <c r="D37" s="51" t="n">
        <v>237</v>
      </c>
      <c r="E37" s="51" t="n">
        <v>237</v>
      </c>
      <c r="F37" s="51" t="n">
        <v>231</v>
      </c>
    </row>
    <row r="38" customFormat="false" ht="15.6" hidden="false" customHeight="true" outlineLevel="0" collapsed="false">
      <c r="A38" s="12" t="s">
        <v>10</v>
      </c>
      <c r="B38" s="37" t="n">
        <f aca="false">SUM(B13:B37)</f>
        <v>13600</v>
      </c>
      <c r="C38" s="37" t="n">
        <f aca="false">SUM(C13:C37)</f>
        <v>13610</v>
      </c>
      <c r="D38" s="37" t="n">
        <f aca="false">SUM(D13:D37)</f>
        <v>13129</v>
      </c>
      <c r="E38" s="37" t="n">
        <f aca="false">SUM(E13:E37)</f>
        <v>12949</v>
      </c>
      <c r="F38" s="37" t="n">
        <f aca="false">SUM(F13:F37)</f>
        <v>12873</v>
      </c>
    </row>
    <row r="39" customFormat="false" ht="15.6" hidden="false" customHeight="true" outlineLevel="0" collapsed="false">
      <c r="A39" s="14" t="s">
        <v>11</v>
      </c>
      <c r="B39" s="41" t="n">
        <v>59063</v>
      </c>
      <c r="C39" s="41" t="n">
        <v>58635</v>
      </c>
      <c r="D39" s="41" t="n">
        <v>56898</v>
      </c>
      <c r="E39" s="41" t="n">
        <v>56247</v>
      </c>
      <c r="F39" s="41" t="n">
        <v>55984</v>
      </c>
    </row>
    <row r="40" customFormat="false" ht="15.6" hidden="false" customHeight="true" outlineLevel="0" collapsed="false">
      <c r="A40" s="12" t="s">
        <v>12</v>
      </c>
      <c r="B40" s="48" t="n">
        <f aca="false">B38/B39</f>
        <v>0.230262600951526</v>
      </c>
      <c r="C40" s="48" t="n">
        <f aca="false">C38/C39</f>
        <v>0.232113925130042</v>
      </c>
      <c r="D40" s="48" t="n">
        <f aca="false">D38/D39</f>
        <v>0.230746247671271</v>
      </c>
      <c r="E40" s="48" t="n">
        <f aca="false">E38/E39</f>
        <v>0.230216722669653</v>
      </c>
      <c r="F40" s="48" t="n">
        <f aca="false">F38/F39</f>
        <v>0.229940697342098</v>
      </c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</row>
    <row r="42" customFormat="false" ht="15" hidden="false" customHeight="true" outlineLevel="0" collapsed="false">
      <c r="A42" s="50" t="s">
        <v>97</v>
      </c>
      <c r="B42" s="49"/>
      <c r="C42" s="49"/>
      <c r="D42" s="49"/>
      <c r="E42" s="49"/>
      <c r="F42" s="49"/>
    </row>
    <row r="43" customFormat="false" ht="15" hidden="false" customHeight="true" outlineLevel="0" collapsed="false">
      <c r="A43" s="49" t="s">
        <v>41</v>
      </c>
      <c r="B43" s="41" t="n">
        <v>9271</v>
      </c>
      <c r="C43" s="41" t="n">
        <v>9290</v>
      </c>
      <c r="D43" s="41" t="n">
        <v>8908</v>
      </c>
      <c r="E43" s="41" t="n">
        <v>8804</v>
      </c>
      <c r="F43" s="41" t="n">
        <v>8761</v>
      </c>
    </row>
    <row r="44" customFormat="false" ht="15" hidden="false" customHeight="true" outlineLevel="0" collapsed="false">
      <c r="A44" s="49" t="s">
        <v>42</v>
      </c>
      <c r="B44" s="41" t="n">
        <v>4329</v>
      </c>
      <c r="C44" s="41" t="n">
        <v>4320</v>
      </c>
      <c r="D44" s="41" t="n">
        <v>4221</v>
      </c>
      <c r="E44" s="41" t="n">
        <v>4145</v>
      </c>
      <c r="F44" s="41" t="n">
        <v>4112</v>
      </c>
    </row>
    <row r="45" customFormat="false" ht="15" hidden="false" customHeight="true" outlineLevel="0" collapsed="false">
      <c r="A45" s="12" t="s">
        <v>10</v>
      </c>
      <c r="B45" s="37" t="n">
        <f aca="false">B43+B44</f>
        <v>13600</v>
      </c>
      <c r="C45" s="37" t="n">
        <f aca="false">C43+C44</f>
        <v>13610</v>
      </c>
      <c r="D45" s="37" t="n">
        <f aca="false">D43+D44</f>
        <v>13129</v>
      </c>
      <c r="E45" s="37" t="n">
        <f aca="false">E43+E44</f>
        <v>12949</v>
      </c>
      <c r="F45" s="37" t="n">
        <f aca="false">F43+F44</f>
        <v>12873</v>
      </c>
    </row>
    <row r="46" customFormat="false" ht="15" hidden="false" customHeight="true" outlineLevel="0" collapsed="false">
      <c r="A46" s="14" t="s">
        <v>11</v>
      </c>
      <c r="B46" s="41" t="n">
        <v>59063</v>
      </c>
      <c r="C46" s="41" t="n">
        <v>58635</v>
      </c>
      <c r="D46" s="41" t="n">
        <v>56898</v>
      </c>
      <c r="E46" s="41" t="n">
        <v>56247</v>
      </c>
      <c r="F46" s="41" t="n">
        <v>55984</v>
      </c>
    </row>
    <row r="47" customFormat="false" ht="15" hidden="false" customHeight="true" outlineLevel="0" collapsed="false">
      <c r="A47" s="12" t="s">
        <v>12</v>
      </c>
      <c r="B47" s="48" t="n">
        <f aca="false">B45/B46</f>
        <v>0.230262600951526</v>
      </c>
      <c r="C47" s="48" t="n">
        <f aca="false">C45/C46</f>
        <v>0.232113925130042</v>
      </c>
      <c r="D47" s="48" t="n">
        <f aca="false">D45/D46</f>
        <v>0.230746247671271</v>
      </c>
      <c r="E47" s="48" t="n">
        <f aca="false">E45/E46</f>
        <v>0.230216722669653</v>
      </c>
      <c r="F47" s="48" t="n">
        <f aca="false">F45/F46</f>
        <v>0.229940697342098</v>
      </c>
    </row>
    <row r="48" customFormat="false" ht="12.75" hidden="false" customHeight="false" outlineLevel="0" collapsed="false">
      <c r="A48" s="53"/>
      <c r="B48" s="54"/>
      <c r="C48" s="54"/>
      <c r="D48" s="54"/>
      <c r="E48" s="54"/>
      <c r="F48" s="54"/>
    </row>
    <row r="49" customFormat="false" ht="15" hidden="false" customHeight="true" outlineLevel="0" collapsed="false">
      <c r="A49" s="50" t="s">
        <v>98</v>
      </c>
      <c r="B49" s="49"/>
      <c r="C49" s="49"/>
      <c r="D49" s="49"/>
      <c r="E49" s="49"/>
      <c r="F49" s="49"/>
    </row>
    <row r="50" customFormat="false" ht="15" hidden="false" customHeight="true" outlineLevel="0" collapsed="false">
      <c r="A50" s="49" t="s">
        <v>44</v>
      </c>
      <c r="B50" s="41" t="n">
        <v>6295</v>
      </c>
      <c r="C50" s="41" t="n">
        <v>6283</v>
      </c>
      <c r="D50" s="41" t="n">
        <v>5952</v>
      </c>
      <c r="E50" s="41" t="n">
        <v>6031</v>
      </c>
      <c r="F50" s="41" t="n">
        <v>5963</v>
      </c>
    </row>
    <row r="51" customFormat="false" ht="15" hidden="false" customHeight="true" outlineLevel="0" collapsed="false">
      <c r="A51" s="49" t="s">
        <v>99</v>
      </c>
      <c r="B51" s="41" t="n">
        <v>1752</v>
      </c>
      <c r="C51" s="41" t="n">
        <v>1730</v>
      </c>
      <c r="D51" s="41" t="n">
        <v>1682</v>
      </c>
      <c r="E51" s="41" t="n">
        <v>1598</v>
      </c>
      <c r="F51" s="41" t="n">
        <v>1584</v>
      </c>
    </row>
    <row r="52" customFormat="false" ht="15" hidden="false" customHeight="true" outlineLevel="0" collapsed="false">
      <c r="A52" s="49" t="s">
        <v>100</v>
      </c>
      <c r="B52" s="41" t="n">
        <v>4764</v>
      </c>
      <c r="C52" s="41" t="n">
        <v>4797</v>
      </c>
      <c r="D52" s="41" t="n">
        <v>4765</v>
      </c>
      <c r="E52" s="41" t="n">
        <v>4644</v>
      </c>
      <c r="F52" s="41" t="n">
        <v>4682</v>
      </c>
    </row>
    <row r="53" customFormat="false" ht="15" hidden="false" customHeight="true" outlineLevel="0" collapsed="false">
      <c r="A53" s="49" t="s">
        <v>47</v>
      </c>
      <c r="B53" s="41" t="n">
        <v>789</v>
      </c>
      <c r="C53" s="41" t="n">
        <v>800</v>
      </c>
      <c r="D53" s="41" t="n">
        <v>730</v>
      </c>
      <c r="E53" s="41" t="n">
        <v>676</v>
      </c>
      <c r="F53" s="41" t="n">
        <v>644</v>
      </c>
    </row>
    <row r="54" customFormat="false" ht="15" hidden="false" customHeight="true" outlineLevel="0" collapsed="false">
      <c r="A54" s="12" t="s">
        <v>10</v>
      </c>
      <c r="B54" s="37" t="n">
        <f aca="false">SUM(B50:B53)</f>
        <v>13600</v>
      </c>
      <c r="C54" s="37" t="n">
        <f aca="false">SUM(C50:C53)</f>
        <v>13610</v>
      </c>
      <c r="D54" s="37" t="n">
        <f aca="false">SUM(D50:D53)</f>
        <v>13129</v>
      </c>
      <c r="E54" s="37" t="n">
        <f aca="false">SUM(E50:E53)</f>
        <v>12949</v>
      </c>
      <c r="F54" s="37" t="n">
        <f aca="false">SUM(F50:F53)</f>
        <v>12873</v>
      </c>
    </row>
    <row r="55" customFormat="false" ht="15" hidden="false" customHeight="true" outlineLevel="0" collapsed="false">
      <c r="A55" s="14" t="s">
        <v>11</v>
      </c>
      <c r="B55" s="41" t="n">
        <v>59063</v>
      </c>
      <c r="C55" s="41" t="n">
        <v>58635</v>
      </c>
      <c r="D55" s="41" t="n">
        <v>56898</v>
      </c>
      <c r="E55" s="41" t="n">
        <v>56247</v>
      </c>
      <c r="F55" s="41" t="n">
        <v>55984</v>
      </c>
    </row>
    <row r="56" customFormat="false" ht="15" hidden="false" customHeight="true" outlineLevel="0" collapsed="false">
      <c r="A56" s="12" t="s">
        <v>12</v>
      </c>
      <c r="B56" s="48" t="n">
        <f aca="false">B54/B55</f>
        <v>0.230262600951526</v>
      </c>
      <c r="C56" s="48" t="n">
        <f aca="false">C54/C55</f>
        <v>0.232113925130042</v>
      </c>
      <c r="D56" s="48" t="n">
        <f aca="false">D54/D55</f>
        <v>0.230746247671271</v>
      </c>
      <c r="E56" s="48" t="n">
        <f aca="false">E54/E55</f>
        <v>0.230216722669653</v>
      </c>
      <c r="F56" s="48" t="n">
        <f aca="false">F54/F55</f>
        <v>0.229940697342098</v>
      </c>
    </row>
    <row r="57" customFormat="false" ht="12.75" hidden="false" customHeight="false" outlineLevel="0" collapsed="false">
      <c r="A57" s="53"/>
      <c r="B57" s="54"/>
      <c r="C57" s="54"/>
      <c r="D57" s="54"/>
      <c r="E57" s="54"/>
      <c r="F57" s="54"/>
    </row>
    <row r="58" customFormat="false" ht="15" hidden="false" customHeight="true" outlineLevel="0" collapsed="false">
      <c r="A58" s="50" t="s">
        <v>101</v>
      </c>
      <c r="B58" s="49"/>
      <c r="C58" s="49"/>
      <c r="D58" s="49"/>
      <c r="E58" s="49"/>
      <c r="F58" s="49"/>
    </row>
    <row r="59" customFormat="false" ht="15" hidden="false" customHeight="true" outlineLevel="0" collapsed="false">
      <c r="A59" s="49" t="s">
        <v>49</v>
      </c>
      <c r="B59" s="41" t="n">
        <v>2325</v>
      </c>
      <c r="C59" s="41" t="n">
        <v>2339</v>
      </c>
      <c r="D59" s="41" t="n">
        <v>2290</v>
      </c>
      <c r="E59" s="41" t="n">
        <v>2274</v>
      </c>
      <c r="F59" s="41" t="n">
        <v>2353</v>
      </c>
    </row>
    <row r="60" customFormat="false" ht="15" hidden="false" customHeight="true" outlineLevel="0" collapsed="false">
      <c r="A60" s="49" t="s">
        <v>50</v>
      </c>
      <c r="B60" s="41" t="n">
        <v>4615</v>
      </c>
      <c r="C60" s="41" t="n">
        <v>4630</v>
      </c>
      <c r="D60" s="41" t="n">
        <v>4522</v>
      </c>
      <c r="E60" s="41" t="n">
        <v>4335</v>
      </c>
      <c r="F60" s="41" t="n">
        <v>4262</v>
      </c>
    </row>
    <row r="61" customFormat="false" ht="15" hidden="false" customHeight="true" outlineLevel="0" collapsed="false">
      <c r="A61" s="49" t="s">
        <v>51</v>
      </c>
      <c r="B61" s="41" t="n">
        <v>6338</v>
      </c>
      <c r="C61" s="41" t="n">
        <v>6285</v>
      </c>
      <c r="D61" s="41" t="n">
        <v>6006</v>
      </c>
      <c r="E61" s="41" t="n">
        <v>6087</v>
      </c>
      <c r="F61" s="41" t="n">
        <v>6016</v>
      </c>
    </row>
    <row r="62" customFormat="false" ht="15" hidden="false" customHeight="true" outlineLevel="0" collapsed="false">
      <c r="A62" s="49" t="s">
        <v>52</v>
      </c>
      <c r="B62" s="41" t="n">
        <v>322</v>
      </c>
      <c r="C62" s="41" t="n">
        <v>302</v>
      </c>
      <c r="D62" s="41" t="n">
        <v>311</v>
      </c>
      <c r="E62" s="41" t="n">
        <v>253</v>
      </c>
      <c r="F62" s="41" t="n">
        <v>242</v>
      </c>
    </row>
    <row r="63" customFormat="false" ht="15" hidden="false" customHeight="true" outlineLevel="0" collapsed="false">
      <c r="A63" s="12" t="s">
        <v>10</v>
      </c>
      <c r="B63" s="37" t="n">
        <f aca="false">SUM(B59:B62)</f>
        <v>13600</v>
      </c>
      <c r="C63" s="37" t="n">
        <f aca="false">SUM(C59:C62)</f>
        <v>13556</v>
      </c>
      <c r="D63" s="37" t="n">
        <f aca="false">SUM(D59:D62)</f>
        <v>13129</v>
      </c>
      <c r="E63" s="37" t="n">
        <f aca="false">SUM(E59:E62)</f>
        <v>12949</v>
      </c>
      <c r="F63" s="37" t="n">
        <f aca="false">SUM(F59:F62)</f>
        <v>12873</v>
      </c>
    </row>
    <row r="64" customFormat="false" ht="15" hidden="false" customHeight="true" outlineLevel="0" collapsed="false">
      <c r="A64" s="14" t="s">
        <v>11</v>
      </c>
      <c r="B64" s="41" t="n">
        <v>59063</v>
      </c>
      <c r="C64" s="41" t="n">
        <v>58635</v>
      </c>
      <c r="D64" s="41" t="n">
        <v>56898</v>
      </c>
      <c r="E64" s="41" t="n">
        <v>56247</v>
      </c>
      <c r="F64" s="41" t="n">
        <v>55984</v>
      </c>
    </row>
    <row r="65" customFormat="false" ht="15" hidden="false" customHeight="true" outlineLevel="0" collapsed="false">
      <c r="A65" s="12" t="s">
        <v>12</v>
      </c>
      <c r="B65" s="48" t="n">
        <f aca="false">B63/B64</f>
        <v>0.230262600951526</v>
      </c>
      <c r="C65" s="48" t="n">
        <f aca="false">C63/C64</f>
        <v>0.231192973480003</v>
      </c>
      <c r="D65" s="48" t="n">
        <f aca="false">D63/D64</f>
        <v>0.230746247671271</v>
      </c>
      <c r="E65" s="48" t="n">
        <f aca="false">E63/E64</f>
        <v>0.230216722669653</v>
      </c>
      <c r="F65" s="48" t="n">
        <f aca="false">F63/F64</f>
        <v>0.229940697342098</v>
      </c>
    </row>
    <row r="66" customFormat="false" ht="12.75" hidden="false" customHeight="false" outlineLevel="0" collapsed="false">
      <c r="A66" s="49"/>
      <c r="B66" s="55"/>
      <c r="C66" s="55"/>
      <c r="D66" s="55"/>
      <c r="E66" s="55"/>
      <c r="F66" s="55"/>
    </row>
    <row r="67" customFormat="false" ht="15" hidden="false" customHeight="true" outlineLevel="0" collapsed="false">
      <c r="A67" s="50" t="s">
        <v>102</v>
      </c>
      <c r="B67" s="49"/>
      <c r="C67" s="49"/>
      <c r="D67" s="49"/>
      <c r="E67" s="49"/>
      <c r="F67" s="49"/>
    </row>
    <row r="68" customFormat="false" ht="15" hidden="false" customHeight="true" outlineLevel="0" collapsed="false">
      <c r="A68" s="49" t="s">
        <v>54</v>
      </c>
      <c r="B68" s="41" t="n">
        <v>11931</v>
      </c>
      <c r="C68" s="41" t="n">
        <v>11905</v>
      </c>
      <c r="D68" s="41" t="n">
        <v>11444</v>
      </c>
      <c r="E68" s="41" t="n">
        <v>11210</v>
      </c>
      <c r="F68" s="41" t="n">
        <v>11065</v>
      </c>
    </row>
    <row r="69" customFormat="false" ht="15" hidden="false" customHeight="true" outlineLevel="0" collapsed="false">
      <c r="A69" s="49" t="s">
        <v>55</v>
      </c>
      <c r="B69" s="41" t="n">
        <v>258</v>
      </c>
      <c r="C69" s="41" t="n">
        <v>256</v>
      </c>
      <c r="D69" s="41" t="n">
        <v>249</v>
      </c>
      <c r="E69" s="41" t="n">
        <v>256</v>
      </c>
      <c r="F69" s="41" t="n">
        <v>278</v>
      </c>
    </row>
    <row r="70" customFormat="false" ht="15" hidden="false" customHeight="true" outlineLevel="0" collapsed="false">
      <c r="A70" s="49" t="s">
        <v>56</v>
      </c>
      <c r="B70" s="41" t="n">
        <v>1327</v>
      </c>
      <c r="C70" s="41" t="n">
        <v>1372</v>
      </c>
      <c r="D70" s="41" t="n">
        <v>1362</v>
      </c>
      <c r="E70" s="41" t="n">
        <v>1414</v>
      </c>
      <c r="F70" s="41" t="n">
        <v>1463</v>
      </c>
    </row>
    <row r="71" customFormat="false" ht="15" hidden="false" customHeight="true" outlineLevel="0" collapsed="false">
      <c r="A71" s="49" t="s">
        <v>57</v>
      </c>
      <c r="B71" s="41" t="n">
        <v>84</v>
      </c>
      <c r="C71" s="41" t="n">
        <v>77</v>
      </c>
      <c r="D71" s="41" t="n">
        <v>74</v>
      </c>
      <c r="E71" s="41" t="n">
        <v>69</v>
      </c>
      <c r="F71" s="41" t="n">
        <v>67</v>
      </c>
    </row>
    <row r="72" customFormat="false" ht="15" hidden="false" customHeight="true" outlineLevel="0" collapsed="false">
      <c r="A72" s="12" t="s">
        <v>10</v>
      </c>
      <c r="B72" s="37" t="n">
        <f aca="false">SUM(B68:B71)</f>
        <v>13600</v>
      </c>
      <c r="C72" s="37" t="n">
        <f aca="false">SUM(C68:C71)</f>
        <v>13610</v>
      </c>
      <c r="D72" s="37" t="n">
        <f aca="false">SUM(D68:D71)</f>
        <v>13129</v>
      </c>
      <c r="E72" s="37" t="n">
        <f aca="false">SUM(E68:E71)</f>
        <v>12949</v>
      </c>
      <c r="F72" s="37" t="n">
        <f aca="false">SUM(F68:F71)</f>
        <v>12873</v>
      </c>
    </row>
    <row r="73" customFormat="false" ht="15" hidden="false" customHeight="true" outlineLevel="0" collapsed="false">
      <c r="A73" s="14" t="s">
        <v>11</v>
      </c>
      <c r="B73" s="41" t="n">
        <v>59063</v>
      </c>
      <c r="C73" s="41" t="n">
        <v>58635</v>
      </c>
      <c r="D73" s="41" t="n">
        <v>56898</v>
      </c>
      <c r="E73" s="41" t="n">
        <v>56247</v>
      </c>
      <c r="F73" s="41" t="n">
        <v>55984</v>
      </c>
    </row>
    <row r="74" customFormat="false" ht="15" hidden="false" customHeight="true" outlineLevel="0" collapsed="false">
      <c r="A74" s="12" t="s">
        <v>12</v>
      </c>
      <c r="B74" s="48" t="n">
        <f aca="false">B72/B73</f>
        <v>0.230262600951526</v>
      </c>
      <c r="C74" s="48" t="n">
        <f aca="false">C72/C73</f>
        <v>0.232113925130042</v>
      </c>
      <c r="D74" s="48" t="n">
        <f aca="false">D72/D73</f>
        <v>0.230746247671271</v>
      </c>
      <c r="E74" s="48" t="n">
        <f aca="false">E72/E73</f>
        <v>0.230216722669653</v>
      </c>
      <c r="F74" s="48" t="n">
        <f aca="false">F72/F73</f>
        <v>0.229940697342098</v>
      </c>
    </row>
    <row r="75" customFormat="false" ht="12.75" hidden="false" customHeight="false" outlineLevel="0" collapsed="false">
      <c r="A75" s="49"/>
      <c r="B75" s="55"/>
      <c r="C75" s="55"/>
      <c r="D75" s="55"/>
      <c r="E75" s="55"/>
      <c r="F75" s="55"/>
    </row>
    <row r="76" customFormat="false" ht="15" hidden="false" customHeight="true" outlineLevel="0" collapsed="false">
      <c r="A76" s="50" t="s">
        <v>103</v>
      </c>
      <c r="B76" s="38"/>
      <c r="C76" s="38"/>
      <c r="D76" s="38"/>
      <c r="E76" s="38"/>
      <c r="F76" s="38"/>
    </row>
    <row r="77" customFormat="false" ht="15" hidden="false" customHeight="true" outlineLevel="0" collapsed="false">
      <c r="A77" s="49" t="s">
        <v>59</v>
      </c>
      <c r="B77" s="38" t="n">
        <v>7733</v>
      </c>
      <c r="C77" s="38" t="n">
        <v>7701</v>
      </c>
      <c r="D77" s="38" t="n">
        <v>7396</v>
      </c>
      <c r="E77" s="38" t="n">
        <v>7266</v>
      </c>
      <c r="F77" s="38" t="n">
        <v>7093</v>
      </c>
    </row>
    <row r="78" customFormat="false" ht="15" hidden="false" customHeight="true" outlineLevel="0" collapsed="false">
      <c r="A78" s="49" t="s">
        <v>60</v>
      </c>
      <c r="B78" s="38" t="n">
        <v>1227</v>
      </c>
      <c r="C78" s="38" t="n">
        <v>1244</v>
      </c>
      <c r="D78" s="38" t="n">
        <v>1179</v>
      </c>
      <c r="E78" s="38" t="n">
        <v>1173</v>
      </c>
      <c r="F78" s="38" t="n">
        <v>1163</v>
      </c>
    </row>
    <row r="79" customFormat="false" ht="15" hidden="false" customHeight="true" outlineLevel="0" collapsed="false">
      <c r="A79" s="49" t="s">
        <v>61</v>
      </c>
      <c r="B79" s="38" t="n">
        <v>152</v>
      </c>
      <c r="C79" s="38" t="n">
        <v>146</v>
      </c>
      <c r="D79" s="38" t="n">
        <v>128</v>
      </c>
      <c r="E79" s="38" t="n">
        <v>134</v>
      </c>
      <c r="F79" s="38" t="n">
        <v>137</v>
      </c>
    </row>
    <row r="80" customFormat="false" ht="15" hidden="false" customHeight="true" outlineLevel="0" collapsed="false">
      <c r="A80" s="49" t="s">
        <v>62</v>
      </c>
      <c r="B80" s="38" t="n">
        <f aca="false">B68-B77-B78-B79</f>
        <v>2819</v>
      </c>
      <c r="C80" s="38" t="n">
        <f aca="false">C68-C77-C78-C79</f>
        <v>2814</v>
      </c>
      <c r="D80" s="38" t="n">
        <f aca="false">D68-D77-D78-D79</f>
        <v>2741</v>
      </c>
      <c r="E80" s="38" t="n">
        <f aca="false">E68-E77-E78-E79</f>
        <v>2637</v>
      </c>
      <c r="F80" s="38" t="n">
        <f aca="false">F68-F77-F78-F79</f>
        <v>2672</v>
      </c>
    </row>
    <row r="81" customFormat="false" ht="15" hidden="false" customHeight="true" outlineLevel="0" collapsed="false">
      <c r="A81" s="49" t="s">
        <v>63</v>
      </c>
      <c r="B81" s="38" t="n">
        <f aca="false">B69+B70</f>
        <v>1585</v>
      </c>
      <c r="C81" s="38" t="n">
        <f aca="false">C69+C70</f>
        <v>1628</v>
      </c>
      <c r="D81" s="38" t="n">
        <f aca="false">D69+D70</f>
        <v>1611</v>
      </c>
      <c r="E81" s="38" t="n">
        <f aca="false">E69+E70</f>
        <v>1670</v>
      </c>
      <c r="F81" s="38" t="n">
        <f aca="false">F69+F70</f>
        <v>1741</v>
      </c>
    </row>
    <row r="82" customFormat="false" ht="15" hidden="false" customHeight="true" outlineLevel="0" collapsed="false">
      <c r="A82" s="56" t="s">
        <v>57</v>
      </c>
      <c r="B82" s="38" t="n">
        <f aca="false">B71</f>
        <v>84</v>
      </c>
      <c r="C82" s="38" t="n">
        <f aca="false">C71</f>
        <v>77</v>
      </c>
      <c r="D82" s="38" t="n">
        <f aca="false">D71</f>
        <v>74</v>
      </c>
      <c r="E82" s="38" t="n">
        <f aca="false">E71</f>
        <v>69</v>
      </c>
      <c r="F82" s="38" t="n">
        <f aca="false">F71</f>
        <v>67</v>
      </c>
    </row>
    <row r="83" customFormat="false" ht="15" hidden="false" customHeight="true" outlineLevel="0" collapsed="false">
      <c r="A83" s="12" t="s">
        <v>10</v>
      </c>
      <c r="B83" s="37" t="n">
        <f aca="false">SUM(B77:B82)</f>
        <v>13600</v>
      </c>
      <c r="C83" s="37" t="n">
        <f aca="false">SUM(C77:C82)</f>
        <v>13610</v>
      </c>
      <c r="D83" s="37" t="n">
        <f aca="false">SUM(D77:D82)</f>
        <v>13129</v>
      </c>
      <c r="E83" s="37" t="n">
        <f aca="false">SUM(E77:E82)</f>
        <v>12949</v>
      </c>
      <c r="F83" s="37" t="n">
        <f aca="false">SUM(F77:F82)</f>
        <v>12873</v>
      </c>
    </row>
    <row r="84" customFormat="false" ht="15" hidden="false" customHeight="true" outlineLevel="0" collapsed="false">
      <c r="A84" s="14" t="s">
        <v>11</v>
      </c>
      <c r="B84" s="41" t="n">
        <v>59063</v>
      </c>
      <c r="C84" s="41" t="n">
        <v>58635</v>
      </c>
      <c r="D84" s="41" t="n">
        <v>56898</v>
      </c>
      <c r="E84" s="41" t="n">
        <v>56247</v>
      </c>
      <c r="F84" s="41" t="n">
        <v>55984</v>
      </c>
    </row>
    <row r="85" customFormat="false" ht="15" hidden="false" customHeight="true" outlineLevel="0" collapsed="false">
      <c r="A85" s="12" t="s">
        <v>12</v>
      </c>
      <c r="B85" s="48" t="n">
        <f aca="false">B83/B84</f>
        <v>0.230262600951526</v>
      </c>
      <c r="C85" s="48" t="n">
        <f aca="false">C83/C84</f>
        <v>0.232113925130042</v>
      </c>
      <c r="D85" s="48" t="n">
        <f aca="false">D83/D84</f>
        <v>0.230746247671271</v>
      </c>
      <c r="E85" s="48" t="n">
        <f aca="false">E83/E84</f>
        <v>0.230216722669653</v>
      </c>
      <c r="F85" s="48" t="n">
        <f aca="false">F83/F84</f>
        <v>0.229940697342098</v>
      </c>
    </row>
    <row r="86" customFormat="false" ht="12.75" hidden="false" customHeight="false" outlineLevel="0" collapsed="false">
      <c r="A86" s="57"/>
      <c r="B86" s="54"/>
      <c r="C86" s="54"/>
      <c r="D86" s="54"/>
      <c r="E86" s="54"/>
      <c r="F86" s="54"/>
    </row>
    <row r="87" customFormat="false" ht="15" hidden="false" customHeight="true" outlineLevel="0" collapsed="false">
      <c r="A87" s="50" t="s">
        <v>104</v>
      </c>
      <c r="B87" s="49"/>
      <c r="C87" s="49"/>
      <c r="D87" s="49"/>
      <c r="E87" s="49"/>
      <c r="F87" s="49"/>
    </row>
    <row r="88" customFormat="false" ht="15" hidden="false" customHeight="true" outlineLevel="0" collapsed="false">
      <c r="A88" s="49" t="s">
        <v>105</v>
      </c>
      <c r="B88" s="41" t="n">
        <v>28</v>
      </c>
      <c r="C88" s="41" t="n">
        <v>28</v>
      </c>
      <c r="D88" s="41" t="n">
        <v>28</v>
      </c>
      <c r="E88" s="41" t="n">
        <v>28</v>
      </c>
      <c r="F88" s="41" t="n">
        <v>27</v>
      </c>
    </row>
    <row r="89" customFormat="false" ht="15" hidden="false" customHeight="true" outlineLevel="0" collapsed="false">
      <c r="A89" s="49" t="s">
        <v>67</v>
      </c>
      <c r="B89" s="41" t="n">
        <v>2</v>
      </c>
      <c r="C89" s="41" t="n">
        <v>2</v>
      </c>
      <c r="D89" s="41" t="n">
        <v>2</v>
      </c>
      <c r="E89" s="41" t="n">
        <v>1</v>
      </c>
      <c r="F89" s="41" t="n">
        <v>0</v>
      </c>
    </row>
    <row r="90" customFormat="false" ht="15" hidden="false" customHeight="true" outlineLevel="0" collapsed="false">
      <c r="A90" s="49" t="s">
        <v>68</v>
      </c>
      <c r="B90" s="41" t="n">
        <v>645</v>
      </c>
      <c r="C90" s="41" t="n">
        <v>687</v>
      </c>
      <c r="D90" s="41" t="n">
        <v>647</v>
      </c>
      <c r="E90" s="41" t="n">
        <v>651</v>
      </c>
      <c r="F90" s="41" t="n">
        <v>610</v>
      </c>
    </row>
    <row r="91" customFormat="false" ht="15" hidden="false" customHeight="true" outlineLevel="0" collapsed="false">
      <c r="A91" s="49" t="s">
        <v>69</v>
      </c>
      <c r="B91" s="41" t="n">
        <v>6603</v>
      </c>
      <c r="C91" s="41" t="n">
        <v>6434</v>
      </c>
      <c r="D91" s="41" t="n">
        <v>5974</v>
      </c>
      <c r="E91" s="41" t="n">
        <v>5745</v>
      </c>
      <c r="F91" s="41" t="n">
        <v>5557</v>
      </c>
    </row>
    <row r="92" customFormat="false" ht="15" hidden="false" customHeight="true" outlineLevel="0" collapsed="false">
      <c r="A92" s="49" t="s">
        <v>70</v>
      </c>
      <c r="B92" s="41" t="n">
        <v>5459</v>
      </c>
      <c r="C92" s="41" t="n">
        <v>5542</v>
      </c>
      <c r="D92" s="41" t="n">
        <v>5545</v>
      </c>
      <c r="E92" s="41" t="n">
        <v>5561</v>
      </c>
      <c r="F92" s="41" t="n">
        <v>5667</v>
      </c>
    </row>
    <row r="93" customFormat="false" ht="15" hidden="false" customHeight="true" outlineLevel="0" collapsed="false">
      <c r="A93" s="49" t="s">
        <v>71</v>
      </c>
      <c r="B93" s="41" t="n">
        <v>863</v>
      </c>
      <c r="C93" s="41" t="n">
        <v>917</v>
      </c>
      <c r="D93" s="41" t="n">
        <v>933</v>
      </c>
      <c r="E93" s="41" t="n">
        <v>963</v>
      </c>
      <c r="F93" s="41" t="n">
        <v>1012</v>
      </c>
    </row>
    <row r="94" customFormat="false" ht="15" hidden="false" customHeight="true" outlineLevel="0" collapsed="false">
      <c r="A94" s="12" t="s">
        <v>10</v>
      </c>
      <c r="B94" s="37" t="n">
        <f aca="false">SUM(B88:B93)</f>
        <v>13600</v>
      </c>
      <c r="C94" s="37" t="n">
        <f aca="false">SUM(C88:C93)</f>
        <v>13610</v>
      </c>
      <c r="D94" s="37" t="n">
        <f aca="false">SUM(D88:D93)</f>
        <v>13129</v>
      </c>
      <c r="E94" s="37" t="n">
        <f aca="false">SUM(E88:E93)</f>
        <v>12949</v>
      </c>
      <c r="F94" s="37" t="n">
        <f aca="false">SUM(F88:F93)</f>
        <v>12873</v>
      </c>
    </row>
    <row r="95" customFormat="false" ht="15" hidden="false" customHeight="true" outlineLevel="0" collapsed="false">
      <c r="A95" s="14" t="s">
        <v>11</v>
      </c>
      <c r="B95" s="41" t="n">
        <v>59063</v>
      </c>
      <c r="C95" s="41" t="n">
        <v>58635</v>
      </c>
      <c r="D95" s="41" t="n">
        <v>56898</v>
      </c>
      <c r="E95" s="41" t="n">
        <v>56247</v>
      </c>
      <c r="F95" s="41" t="n">
        <v>55984</v>
      </c>
    </row>
    <row r="96" customFormat="false" ht="15" hidden="false" customHeight="true" outlineLevel="0" collapsed="false">
      <c r="A96" s="16" t="s">
        <v>12</v>
      </c>
      <c r="B96" s="39" t="n">
        <f aca="false">B94/B95</f>
        <v>0.230262600951526</v>
      </c>
      <c r="C96" s="39" t="n">
        <f aca="false">C94/C95</f>
        <v>0.232113925130042</v>
      </c>
      <c r="D96" s="39" t="n">
        <f aca="false">D94/D95</f>
        <v>0.230746247671271</v>
      </c>
      <c r="E96" s="39" t="n">
        <f aca="false">E94/E95</f>
        <v>0.230216722669653</v>
      </c>
      <c r="F96" s="39" t="n">
        <f aca="false">F94/F95</f>
        <v>0.229940697342098</v>
      </c>
    </row>
    <row r="116" customFormat="false" ht="12.75" hidden="false" customHeight="false" outlineLevel="0" collapsed="false">
      <c r="G116" s="58"/>
      <c r="H116" s="59" t="n">
        <v>2012</v>
      </c>
      <c r="I116" s="59" t="n">
        <v>2013</v>
      </c>
      <c r="J116" s="59" t="n">
        <v>2014</v>
      </c>
      <c r="K116" s="59" t="n">
        <v>2015</v>
      </c>
      <c r="L116" s="59" t="n">
        <v>2016</v>
      </c>
    </row>
    <row r="117" customFormat="false" ht="12.75" hidden="false" customHeight="false" outlineLevel="0" collapsed="false">
      <c r="G117" s="14" t="s">
        <v>83</v>
      </c>
      <c r="H117" s="60" t="n">
        <f aca="false">B13</f>
        <v>702</v>
      </c>
      <c r="I117" s="60" t="n">
        <f aca="false">C13</f>
        <v>708</v>
      </c>
      <c r="J117" s="60" t="n">
        <f aca="false">D13</f>
        <v>696</v>
      </c>
      <c r="K117" s="60" t="n">
        <f aca="false">E13</f>
        <v>688</v>
      </c>
      <c r="L117" s="60" t="n">
        <f aca="false">F13</f>
        <v>676</v>
      </c>
    </row>
    <row r="118" customFormat="false" ht="12.75" hidden="false" customHeight="false" outlineLevel="0" collapsed="false">
      <c r="G118" s="14" t="s">
        <v>3</v>
      </c>
      <c r="H118" s="60" t="n">
        <f aca="false">B15</f>
        <v>981</v>
      </c>
      <c r="I118" s="60" t="n">
        <f aca="false">C15</f>
        <v>984</v>
      </c>
      <c r="J118" s="60" t="n">
        <f aca="false">D15</f>
        <v>954</v>
      </c>
      <c r="K118" s="60" t="n">
        <f aca="false">E15</f>
        <v>906</v>
      </c>
      <c r="L118" s="60" t="n">
        <f aca="false">F15</f>
        <v>911</v>
      </c>
    </row>
    <row r="119" customFormat="false" ht="12.75" hidden="false" customHeight="false" outlineLevel="0" collapsed="false">
      <c r="G119" s="14" t="s">
        <v>4</v>
      </c>
      <c r="H119" s="60" t="n">
        <f aca="false">B16</f>
        <v>395</v>
      </c>
      <c r="I119" s="60" t="n">
        <f aca="false">C16</f>
        <v>416</v>
      </c>
      <c r="J119" s="60" t="n">
        <f aca="false">D16</f>
        <v>378</v>
      </c>
      <c r="K119" s="60" t="n">
        <f aca="false">E16</f>
        <v>382</v>
      </c>
      <c r="L119" s="60" t="n">
        <f aca="false">F16</f>
        <v>359</v>
      </c>
    </row>
    <row r="120" customFormat="false" ht="12.75" hidden="false" customHeight="false" outlineLevel="0" collapsed="false">
      <c r="G120" s="14" t="s">
        <v>15</v>
      </c>
      <c r="H120" s="60" t="n">
        <f aca="false">B19</f>
        <v>440</v>
      </c>
      <c r="I120" s="60" t="n">
        <f aca="false">C19</f>
        <v>461</v>
      </c>
      <c r="J120" s="60" t="n">
        <f aca="false">D19</f>
        <v>462</v>
      </c>
      <c r="K120" s="60" t="n">
        <f aca="false">E19</f>
        <v>467</v>
      </c>
      <c r="L120" s="60" t="n">
        <f aca="false">F19</f>
        <v>483</v>
      </c>
    </row>
    <row r="121" customFormat="false" ht="12.75" hidden="false" customHeight="false" outlineLevel="0" collapsed="false">
      <c r="G121" s="14" t="s">
        <v>89</v>
      </c>
      <c r="H121" s="60" t="n">
        <f aca="false">B24</f>
        <v>328</v>
      </c>
      <c r="I121" s="60" t="n">
        <f aca="false">C24</f>
        <v>324</v>
      </c>
      <c r="J121" s="60" t="n">
        <f aca="false">D24</f>
        <v>310</v>
      </c>
      <c r="K121" s="60" t="n">
        <f aca="false">E24</f>
        <v>317</v>
      </c>
      <c r="L121" s="60" t="n">
        <f aca="false">F24</f>
        <v>314</v>
      </c>
    </row>
    <row r="122" customFormat="false" ht="12.75" hidden="false" customHeight="false" outlineLevel="0" collapsed="false">
      <c r="G122" s="14" t="s">
        <v>25</v>
      </c>
      <c r="H122" s="60" t="n">
        <f aca="false">B28</f>
        <v>1818</v>
      </c>
      <c r="I122" s="60" t="n">
        <f aca="false">C28</f>
        <v>1776</v>
      </c>
      <c r="J122" s="60" t="n">
        <f aca="false">D28</f>
        <v>1681</v>
      </c>
      <c r="K122" s="60" t="n">
        <f aca="false">E28</f>
        <v>1673</v>
      </c>
      <c r="L122" s="60" t="n">
        <f aca="false">F28</f>
        <v>1658</v>
      </c>
    </row>
    <row r="123" customFormat="false" ht="12.75" hidden="false" customHeight="false" outlineLevel="0" collapsed="false">
      <c r="G123" s="14" t="s">
        <v>26</v>
      </c>
      <c r="H123" s="60" t="n">
        <f aca="false">B29</f>
        <v>6365</v>
      </c>
      <c r="I123" s="60" t="n">
        <f aca="false">C29</f>
        <v>6348</v>
      </c>
      <c r="J123" s="60" t="n">
        <f aca="false">D29</f>
        <v>6103</v>
      </c>
      <c r="K123" s="60" t="n">
        <f aca="false">E29</f>
        <v>6031</v>
      </c>
      <c r="L123" s="60" t="n">
        <f aca="false">F29</f>
        <v>5985</v>
      </c>
    </row>
    <row r="124" customFormat="false" ht="12.75" hidden="false" customHeight="false" outlineLevel="0" collapsed="false">
      <c r="G124" s="14" t="s">
        <v>93</v>
      </c>
      <c r="H124" s="60" t="n">
        <f aca="false">B32</f>
        <v>380</v>
      </c>
      <c r="I124" s="60" t="n">
        <f aca="false">C32</f>
        <v>395</v>
      </c>
      <c r="J124" s="60" t="n">
        <f aca="false">D32</f>
        <v>371</v>
      </c>
      <c r="K124" s="60" t="n">
        <f aca="false">E32</f>
        <v>356</v>
      </c>
      <c r="L124" s="60" t="n">
        <f aca="false">F32</f>
        <v>360</v>
      </c>
    </row>
    <row r="125" customFormat="false" ht="12.75" hidden="false" customHeight="false" outlineLevel="0" collapsed="false">
      <c r="G125" s="14" t="s">
        <v>95</v>
      </c>
      <c r="H125" s="60" t="n">
        <f aca="false">B35</f>
        <v>891</v>
      </c>
      <c r="I125" s="60" t="n">
        <f aca="false">C35</f>
        <v>918</v>
      </c>
      <c r="J125" s="60" t="n">
        <f aca="false">D35</f>
        <v>902</v>
      </c>
      <c r="K125" s="60" t="n">
        <f aca="false">E35</f>
        <v>868</v>
      </c>
      <c r="L125" s="60" t="n">
        <f aca="false">F35</f>
        <v>883</v>
      </c>
    </row>
    <row r="126" customFormat="false" ht="12.75" hidden="false" customHeight="false" outlineLevel="0" collapsed="false">
      <c r="G126" s="14" t="s">
        <v>38</v>
      </c>
      <c r="H126" s="60" t="n">
        <f aca="false">B37</f>
        <v>276</v>
      </c>
      <c r="I126" s="60" t="n">
        <f aca="false">C37</f>
        <v>244</v>
      </c>
      <c r="J126" s="60" t="n">
        <f aca="false">D37</f>
        <v>237</v>
      </c>
      <c r="K126" s="60" t="n">
        <f aca="false">E37</f>
        <v>237</v>
      </c>
      <c r="L126" s="60" t="n">
        <f aca="false">F37</f>
        <v>231</v>
      </c>
    </row>
    <row r="127" customFormat="false" ht="12.75" hidden="false" customHeight="false" outlineLevel="0" collapsed="false">
      <c r="G127" s="49" t="s">
        <v>39</v>
      </c>
      <c r="H127" s="60" t="n">
        <f aca="false">H128-SUM(H117:H126)</f>
        <v>1024</v>
      </c>
      <c r="I127" s="60" t="n">
        <f aca="false">I128-SUM(I117:I126)</f>
        <v>1036</v>
      </c>
      <c r="J127" s="60" t="n">
        <f aca="false">J128-SUM(J117:J126)</f>
        <v>1035</v>
      </c>
      <c r="K127" s="60" t="n">
        <f aca="false">K128-SUM(K117:K126)</f>
        <v>1024</v>
      </c>
      <c r="L127" s="60" t="n">
        <f aca="false">L128-SUM(L117:L126)</f>
        <v>1013</v>
      </c>
    </row>
    <row r="128" customFormat="false" ht="12.75" hidden="false" customHeight="false" outlineLevel="0" collapsed="false">
      <c r="G128" s="16" t="s">
        <v>10</v>
      </c>
      <c r="H128" s="61" t="n">
        <f aca="false">B38</f>
        <v>13600</v>
      </c>
      <c r="I128" s="61" t="n">
        <f aca="false">C38</f>
        <v>13610</v>
      </c>
      <c r="J128" s="61" t="n">
        <f aca="false">D38</f>
        <v>13129</v>
      </c>
      <c r="K128" s="61" t="n">
        <f aca="false">E38</f>
        <v>12949</v>
      </c>
      <c r="L128" s="61" t="n">
        <f aca="false">F38</f>
        <v>12873</v>
      </c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5-16T14:12:11Z</cp:lastPrinted>
  <dcterms:modified xsi:type="dcterms:W3CDTF">2017-05-16T14:12:15Z</dcterms:modified>
  <cp:revision>0</cp:revision>
  <dc:subject/>
  <dc:title/>
</cp:coreProperties>
</file>