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tori - Definizioni" sheetId="1" state="visible" r:id="rId2"/>
    <sheet name="INDICATORI" sheetId="2" state="visible" r:id="rId3"/>
  </sheets>
  <definedNames>
    <definedName function="false" hidden="false" localSheetId="1" name="_xlnm.Print_Area" vbProcedure="false">INDICATORI!$A$1:$F$150</definedName>
    <definedName function="false" hidden="false" localSheetId="0" name="_xlnm.Print_Area" vbProcedure="false">'Indicatori - Definizioni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8.1 - Definizione dei principali indicatori</t>
  </si>
  <si>
    <t xml:space="preserve">BANCHE E SPORTELLI </t>
  </si>
  <si>
    <t xml:space="preserve">% Banche SPA </t>
  </si>
  <si>
    <t xml:space="preserve">=</t>
  </si>
  <si>
    <t xml:space="preserve">(Banche SPA / Banche tot.) x 100</t>
  </si>
  <si>
    <t xml:space="preserve">% Banche di Credito Cooperativo </t>
  </si>
  <si>
    <t xml:space="preserve">(Banche Credito Coop.vo / Banche tot.) x 100</t>
  </si>
  <si>
    <t xml:space="preserve">% Banche Popolari Cooperative </t>
  </si>
  <si>
    <t xml:space="preserve">(Banche Popolari Coop.ve / Banche tot.) x 100</t>
  </si>
  <si>
    <t xml:space="preserve">% Filiali di Banche Estere</t>
  </si>
  <si>
    <t xml:space="preserve">(Filiali Banche Estere / Banche tot.) x 100</t>
  </si>
  <si>
    <t xml:space="preserve">% Sportelli di Banche SPA </t>
  </si>
  <si>
    <t xml:space="preserve">(Sportelli Banche SPA / Sportelli tot.) x 100</t>
  </si>
  <si>
    <t xml:space="preserve">% Sportelli di Banche di Credito Coop.vo </t>
  </si>
  <si>
    <t xml:space="preserve">(Sportelli Banche Credito Coop.vo / Sportelli tot.) x 100</t>
  </si>
  <si>
    <t xml:space="preserve">% Sportelli di Banche Popolari Coop.ve </t>
  </si>
  <si>
    <t xml:space="preserve">(Sportelli Banche Popolari Coop.ve / Sportelli tot.) x 100</t>
  </si>
  <si>
    <t xml:space="preserve">% Sportelli Filiali di Banche Estere</t>
  </si>
  <si>
    <t xml:space="preserve">(Sportelli Filiali Banche Estere / Sportelli tot.) x 100</t>
  </si>
  <si>
    <t xml:space="preserve">Abitanti per Sportello</t>
  </si>
  <si>
    <t xml:space="preserve">Popolazione res. / Sportelli tot.</t>
  </si>
  <si>
    <t xml:space="preserve">Imprese per Sportello</t>
  </si>
  <si>
    <t xml:space="preserve">Imprese tot. / Sportelli tot.</t>
  </si>
  <si>
    <t xml:space="preserve">INTERMEDIAZIONE CREDITIZIA</t>
  </si>
  <si>
    <t xml:space="preserve">% Impieghi nelle banche maggiori-grandi </t>
  </si>
  <si>
    <t xml:space="preserve">(Impieghi banche maggiori-grandi / Impieghi tot.) x 100</t>
  </si>
  <si>
    <t xml:space="preserve">% Impieghi nelle banche medie </t>
  </si>
  <si>
    <t xml:space="preserve">(Impieghi banche medie / Impieghi tot.) x 100</t>
  </si>
  <si>
    <t xml:space="preserve">% Impieghi nelle banche piccole-minori</t>
  </si>
  <si>
    <t xml:space="preserve">(Impieghi banche piccole-minori / Impieghi tot.) x 100</t>
  </si>
  <si>
    <t xml:space="preserve">% Depositi nelle banche maggiori-grandi</t>
  </si>
  <si>
    <t xml:space="preserve">(Depositi banche maggiori-grandi / Depositi tot.) x 100</t>
  </si>
  <si>
    <t xml:space="preserve">% Depositi nelle banche medie</t>
  </si>
  <si>
    <t xml:space="preserve">(Depositi banche medie / Depositi tot.) x 100</t>
  </si>
  <si>
    <t xml:space="preserve">% Depositi nelle banche piccole-minori </t>
  </si>
  <si>
    <t xml:space="preserve">(Depositi banche piccole-minori / Depositi tot.) x 100</t>
  </si>
  <si>
    <t xml:space="preserve">Propensione al credito bancario </t>
  </si>
  <si>
    <t xml:space="preserve">(Impieghi tot. / Depositi tot.) x 100</t>
  </si>
  <si>
    <t xml:space="preserve">Tasso di rischio del credito bancario </t>
  </si>
  <si>
    <t xml:space="preserve">(Sofferenze tot. / Impieghi tot.) x 100</t>
  </si>
  <si>
    <t xml:space="preserve">Impieghi pro capite </t>
  </si>
  <si>
    <t xml:space="preserve">Impieghi tot. / Popolazione res.</t>
  </si>
  <si>
    <t xml:space="preserve">Depositi pro capite </t>
  </si>
  <si>
    <t xml:space="preserve">Depositi tot. / Popolazione res.</t>
  </si>
  <si>
    <t xml:space="preserve">Impieghi per Sportello </t>
  </si>
  <si>
    <t xml:space="preserve">Impieghi tot. / Sportelli tot.</t>
  </si>
  <si>
    <t xml:space="preserve">Depositi per Sportello </t>
  </si>
  <si>
    <t xml:space="preserve">Depositi tot. / Sportelli tot.</t>
  </si>
  <si>
    <t xml:space="preserve">Sofferenze per Affidato </t>
  </si>
  <si>
    <t xml:space="preserve">Sofferenze tot. / Affidati tot.</t>
  </si>
  <si>
    <t xml:space="preserve">Sofferenze per Sportello </t>
  </si>
  <si>
    <t xml:space="preserve">Sofferenze tot. / Sportelli tot.</t>
  </si>
  <si>
    <t xml:space="preserve">8.2 - Indicatori statistici: sistema bancario e credito</t>
  </si>
  <si>
    <t xml:space="preserve">PROVINCIA DI RIMINI </t>
  </si>
  <si>
    <t xml:space="preserve">BANCHE E SPORTELLI</t>
  </si>
  <si>
    <t xml:space="preserve">% Banche di Credito Cooperativo</t>
  </si>
  <si>
    <t xml:space="preserve">% Banche Popolari Cooperative</t>
  </si>
  <si>
    <t xml:space="preserve">% Sportelli di Banche di Credito Coop.vo</t>
  </si>
  <si>
    <t xml:space="preserve">% Sportelli di Banche Popolari Coop.ve</t>
  </si>
  <si>
    <t xml:space="preserve">% Impieghi nelle banche maggiori-grandi</t>
  </si>
  <si>
    <t xml:space="preserve">% Impieghi nelle banche medie</t>
  </si>
  <si>
    <t xml:space="preserve">% Impieghi nelle banche piccole-minori </t>
  </si>
  <si>
    <t xml:space="preserve">% Depositi nelle banche maggiori-grandi </t>
  </si>
  <si>
    <t xml:space="preserve">% Depositi nelle banche medie </t>
  </si>
  <si>
    <t xml:space="preserve">Propensione al credito bancario</t>
  </si>
  <si>
    <t xml:space="preserve">Tasso di rischio del credito bancario</t>
  </si>
  <si>
    <t xml:space="preserve">Impieghi pro capite (€)</t>
  </si>
  <si>
    <t xml:space="preserve">Depositi pro capite (€)</t>
  </si>
  <si>
    <t xml:space="preserve">Impieghi per Sportello (mln. di Euro)</t>
  </si>
  <si>
    <t xml:space="preserve">Depositi per Sportello (mln. di Euro)</t>
  </si>
  <si>
    <t xml:space="preserve">Sofferenze per Affidato (mln. di Euro)</t>
  </si>
  <si>
    <t xml:space="preserve">Sofferenze per Sportello (mln. di Euro)</t>
  </si>
  <si>
    <t xml:space="preserve">ANNO 2014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0"/>
    <numFmt numFmtId="168" formatCode="0%"/>
    <numFmt numFmtId="169" formatCode="0.0%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54861029671"/>
          <c:y val="0.0437368789363191"/>
          <c:w val="0.90641491732145"/>
          <c:h val="0.724982505248425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19</c:f>
              <c:strCache>
                <c:ptCount val="1"/>
                <c:pt idx="0">
                  <c:v>% Impieghi nelle banche maggiori-gran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19:$F$19</c:f>
              <c:numCache>
                <c:formatCode>General</c:formatCode>
                <c:ptCount val="5"/>
                <c:pt idx="0">
                  <c:v>21.4361485108119</c:v>
                </c:pt>
                <c:pt idx="1">
                  <c:v>22.4225981487392</c:v>
                </c:pt>
                <c:pt idx="2">
                  <c:v>22.8220338983051</c:v>
                </c:pt>
                <c:pt idx="3">
                  <c:v>22.5126770414408</c:v>
                </c:pt>
                <c:pt idx="4">
                  <c:v>22.8481012658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20</c:f>
              <c:strCache>
                <c:ptCount val="1"/>
                <c:pt idx="0">
                  <c:v>% Impieghi nelle banche med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20:$F$20</c:f>
              <c:numCache>
                <c:formatCode>General</c:formatCode>
                <c:ptCount val="5"/>
                <c:pt idx="0">
                  <c:v>14.0922072623419</c:v>
                </c:pt>
                <c:pt idx="1">
                  <c:v>13.9163740823492</c:v>
                </c:pt>
                <c:pt idx="2">
                  <c:v>14.364406779661</c:v>
                </c:pt>
                <c:pt idx="3">
                  <c:v>14.609197412135</c:v>
                </c:pt>
                <c:pt idx="4">
                  <c:v>15.53345388788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21</c:f>
              <c:strCache>
                <c:ptCount val="1"/>
                <c:pt idx="0">
                  <c:v>% Impieghi nelle banche piccole-minor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21:$F$21</c:f>
              <c:numCache>
                <c:formatCode>General</c:formatCode>
                <c:ptCount val="5"/>
                <c:pt idx="0">
                  <c:v>64.4716442268462</c:v>
                </c:pt>
                <c:pt idx="1">
                  <c:v>63.6610277689116</c:v>
                </c:pt>
                <c:pt idx="2">
                  <c:v>62.8135593220339</c:v>
                </c:pt>
                <c:pt idx="3">
                  <c:v>62.8781255464242</c:v>
                </c:pt>
                <c:pt idx="4">
                  <c:v>61.618444846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2574"/>
        <c:axId val="30139174"/>
      </c:lineChart>
      <c:catAx>
        <c:axId val="9843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174"/>
        <c:crossesAt val="0"/>
        <c:auto val="1"/>
        <c:lblAlgn val="ctr"/>
        <c:lblOffset val="100"/>
        <c:noMultiLvlLbl val="0"/>
      </c:catAx>
      <c:valAx>
        <c:axId val="3013917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57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77061100035"/>
          <c:y val="0.736179146256123"/>
          <c:w val="0.765333646065439"/>
          <c:h val="0.234604618614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169109886244"/>
          <c:y val="0.0572078376487054"/>
          <c:w val="0.95203471326375"/>
          <c:h val="0.727256822953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93:$A$93</c:f>
              <c:strCache>
                <c:ptCount val="1"/>
                <c:pt idx="0">
                  <c:v>% Impieghi nelle banche maggiori-grand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3:$E$93</c:f>
              <c:numCache>
                <c:formatCode>General</c:formatCode>
                <c:ptCount val="4"/>
                <c:pt idx="0">
                  <c:v>22.8481012658228</c:v>
                </c:pt>
                <c:pt idx="1">
                  <c:v>44.9592498190629</c:v>
                </c:pt>
                <c:pt idx="2">
                  <c:v>39.6970097774884</c:v>
                </c:pt>
                <c:pt idx="3">
                  <c:v>52.8806968944392</c:v>
                </c:pt>
              </c:numCache>
            </c:numRef>
          </c:val>
        </c:ser>
        <c:ser>
          <c:idx val="1"/>
          <c:order val="1"/>
          <c:tx>
            <c:strRef>
              <c:f>INDICATORI!$A$94:$A$94</c:f>
              <c:strCache>
                <c:ptCount val="1"/>
                <c:pt idx="0">
                  <c:v>% Impieghi nelle banche med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4:$E$94</c:f>
              <c:numCache>
                <c:formatCode>General</c:formatCode>
                <c:ptCount val="4"/>
                <c:pt idx="0">
                  <c:v>15.5334538878843</c:v>
                </c:pt>
                <c:pt idx="1">
                  <c:v>25.0404355077252</c:v>
                </c:pt>
                <c:pt idx="2">
                  <c:v>22.7736119730992</c:v>
                </c:pt>
                <c:pt idx="3">
                  <c:v>21.7917088943055</c:v>
                </c:pt>
              </c:numCache>
            </c:numRef>
          </c:val>
        </c:ser>
        <c:ser>
          <c:idx val="2"/>
          <c:order val="2"/>
          <c:tx>
            <c:strRef>
              <c:f>INDICATORI!$A$95:$A$95</c:f>
              <c:strCache>
                <c:ptCount val="1"/>
                <c:pt idx="0">
                  <c:v>% Impieghi nelle banche piccole-minor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5:$E$95</c:f>
              <c:numCache>
                <c:formatCode>General</c:formatCode>
                <c:ptCount val="4"/>
                <c:pt idx="0">
                  <c:v>61.618444846293</c:v>
                </c:pt>
                <c:pt idx="1">
                  <c:v>30.0003146732119</c:v>
                </c:pt>
                <c:pt idx="2">
                  <c:v>37.5291238922747</c:v>
                </c:pt>
                <c:pt idx="3">
                  <c:v>25.3275393998258</c:v>
                </c:pt>
              </c:numCache>
            </c:numRef>
          </c:val>
        </c:ser>
        <c:gapWidth val="150"/>
        <c:shape val="box"/>
        <c:axId val="21539548"/>
        <c:axId val="85763535"/>
        <c:axId val="0"/>
      </c:bar3DChart>
      <c:catAx>
        <c:axId val="2153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535"/>
        <c:crossesAt val="0"/>
        <c:auto val="1"/>
        <c:lblAlgn val="ctr"/>
        <c:lblOffset val="100"/>
        <c:noMultiLvlLbl val="0"/>
      </c:catAx>
      <c:valAx>
        <c:axId val="8576353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548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43426762049959"/>
          <c:y val="0.740202939118265"/>
          <c:w val="0.711621906884016"/>
          <c:h val="0.2283065080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015765502744"/>
          <c:y val="0.0612316305108468"/>
          <c:w val="0.961345322900853"/>
          <c:h val="0.7223582925122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97:$A$97</c:f>
              <c:strCache>
                <c:ptCount val="1"/>
                <c:pt idx="0">
                  <c:v>% Depositi nelle banche maggiori-grand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7:$E$97</c:f>
              <c:numCache>
                <c:formatCode>General</c:formatCode>
                <c:ptCount val="4"/>
                <c:pt idx="0">
                  <c:v>27.8579944363492</c:v>
                </c:pt>
                <c:pt idx="1">
                  <c:v>49.1307843487583</c:v>
                </c:pt>
                <c:pt idx="2">
                  <c:v>43.4006914840052</c:v>
                </c:pt>
                <c:pt idx="3">
                  <c:v>54.2598271786215</c:v>
                </c:pt>
              </c:numCache>
            </c:numRef>
          </c:val>
        </c:ser>
        <c:ser>
          <c:idx val="1"/>
          <c:order val="1"/>
          <c:tx>
            <c:strRef>
              <c:f>INDICATORI!$A$98:$A$98</c:f>
              <c:strCache>
                <c:ptCount val="1"/>
                <c:pt idx="0">
                  <c:v>% Depositi nelle banche medie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8:$E$98</c:f>
              <c:numCache>
                <c:formatCode>General</c:formatCode>
                <c:ptCount val="4"/>
                <c:pt idx="0">
                  <c:v>7.64339647635449</c:v>
                </c:pt>
                <c:pt idx="1">
                  <c:v>16.7518313382169</c:v>
                </c:pt>
                <c:pt idx="2">
                  <c:v>15.5077036688933</c:v>
                </c:pt>
                <c:pt idx="3">
                  <c:v>16.1349047448874</c:v>
                </c:pt>
              </c:numCache>
            </c:numRef>
          </c:val>
        </c:ser>
        <c:ser>
          <c:idx val="2"/>
          <c:order val="2"/>
          <c:tx>
            <c:strRef>
              <c:f>INDICATORI!$A$99:$A$99</c:f>
              <c:strCache>
                <c:ptCount val="1"/>
                <c:pt idx="0">
                  <c:v>% Depositi nelle banche piccole-minor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9:$E$99</c:f>
              <c:numCache>
                <c:formatCode>General</c:formatCode>
                <c:ptCount val="4"/>
                <c:pt idx="0">
                  <c:v>64.4853622996423</c:v>
                </c:pt>
                <c:pt idx="1">
                  <c:v>34.1182776487404</c:v>
                </c:pt>
                <c:pt idx="2">
                  <c:v>41.0919405189487</c:v>
                </c:pt>
                <c:pt idx="3">
                  <c:v>29.6052680764912</c:v>
                </c:pt>
              </c:numCache>
            </c:numRef>
          </c:val>
        </c:ser>
        <c:gapWidth val="150"/>
        <c:shape val="box"/>
        <c:axId val="4593897"/>
        <c:axId val="9786937"/>
        <c:axId val="0"/>
      </c:bar3DChart>
      <c:catAx>
        <c:axId val="459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37"/>
        <c:crossesAt val="0"/>
        <c:auto val="1"/>
        <c:lblAlgn val="ctr"/>
        <c:lblOffset val="100"/>
        <c:noMultiLvlLbl val="0"/>
      </c:catAx>
      <c:valAx>
        <c:axId val="97869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97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49713885320565"/>
          <c:y val="0.740202939118265"/>
          <c:w val="0.708630152983767"/>
          <c:h val="0.2283065080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036088474971"/>
          <c:y val="0.0610566829951015"/>
          <c:w val="0.967636786961583"/>
          <c:h val="0.7687193841847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103:$A$103</c:f>
              <c:strCache>
                <c:ptCount val="1"/>
                <c:pt idx="0">
                  <c:v>Impieghi pro capite (€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3:$E$103</c:f>
              <c:numCache>
                <c:formatCode>General</c:formatCode>
                <c:ptCount val="4"/>
                <c:pt idx="0">
                  <c:v>32995.3251650512</c:v>
                </c:pt>
                <c:pt idx="1">
                  <c:v>35702.6658529768</c:v>
                </c:pt>
                <c:pt idx="2">
                  <c:v>33714.3131558095</c:v>
                </c:pt>
                <c:pt idx="3">
                  <c:v>30009.3533066169</c:v>
                </c:pt>
              </c:numCache>
            </c:numRef>
          </c:val>
        </c:ser>
        <c:ser>
          <c:idx val="1"/>
          <c:order val="1"/>
          <c:tx>
            <c:strRef>
              <c:f>INDICATORI!$A$104:$A$104</c:f>
              <c:strCache>
                <c:ptCount val="1"/>
                <c:pt idx="0">
                  <c:v>Depositi pro capite (€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4:$E$104</c:f>
              <c:numCache>
                <c:formatCode>General</c:formatCode>
                <c:ptCount val="4"/>
                <c:pt idx="0">
                  <c:v>22520.9502414983</c:v>
                </c:pt>
                <c:pt idx="1">
                  <c:v>25152.1848741762</c:v>
                </c:pt>
                <c:pt idx="2">
                  <c:v>25547.2011360791</c:v>
                </c:pt>
                <c:pt idx="3">
                  <c:v>22001.0286268687</c:v>
                </c:pt>
              </c:numCache>
            </c:numRef>
          </c:val>
        </c:ser>
        <c:gapWidth val="150"/>
        <c:shape val="box"/>
        <c:axId val="87847651"/>
        <c:axId val="4924114"/>
        <c:axId val="0"/>
      </c:bar3DChart>
      <c:catAx>
        <c:axId val="8784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14"/>
        <c:crossesAt val="0"/>
        <c:auto val="1"/>
        <c:lblAlgn val="ctr"/>
        <c:lblOffset val="100"/>
        <c:noMultiLvlLbl val="0"/>
      </c:catAx>
      <c:valAx>
        <c:axId val="4924114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651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244121071012806"/>
          <c:y val="0.793212036389083"/>
          <c:w val="0.673573923166473"/>
          <c:h val="0.172848145556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186349243579"/>
          <c:y val="0.0526592022393282"/>
          <c:w val="0.970681365075642"/>
          <c:h val="0.6873687893631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105</c:f>
              <c:strCache>
                <c:ptCount val="1"/>
                <c:pt idx="0">
                  <c:v>Impieghi per Sportello (mln. di Euro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5:$E$105</c:f>
              <c:numCache>
                <c:formatCode>General</c:formatCode>
                <c:ptCount val="4"/>
                <c:pt idx="0">
                  <c:v>39.927797833935</c:v>
                </c:pt>
                <c:pt idx="1">
                  <c:v>49.3462732919255</c:v>
                </c:pt>
                <c:pt idx="2">
                  <c:v>47.3615227081075</c:v>
                </c:pt>
                <c:pt idx="3">
                  <c:v>59.3505855562785</c:v>
                </c:pt>
              </c:numCache>
            </c:numRef>
          </c:val>
        </c:ser>
        <c:ser>
          <c:idx val="1"/>
          <c:order val="1"/>
          <c:tx>
            <c:strRef>
              <c:f>INDICATORI!$A$106</c:f>
              <c:strCache>
                <c:ptCount val="1"/>
                <c:pt idx="0">
                  <c:v>Depositi per Sportello (mln. di Euro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6:$E$106</c:f>
              <c:numCache>
                <c:formatCode>General</c:formatCode>
                <c:ptCount val="4"/>
                <c:pt idx="0">
                  <c:v>27.2527075812274</c:v>
                </c:pt>
                <c:pt idx="1">
                  <c:v>34.7639751552795</c:v>
                </c:pt>
                <c:pt idx="2">
                  <c:v>35.8884471750392</c:v>
                </c:pt>
                <c:pt idx="3">
                  <c:v>43.512231620039</c:v>
                </c:pt>
              </c:numCache>
            </c:numRef>
          </c:val>
        </c:ser>
        <c:ser>
          <c:idx val="2"/>
          <c:order val="2"/>
          <c:tx>
            <c:strRef>
              <c:f>INDICATORI!$A$107</c:f>
              <c:strCache>
                <c:ptCount val="1"/>
                <c:pt idx="0">
                  <c:v>Sofferenze per Affidato (mln. di Euro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7:$E$107</c:f>
              <c:numCache>
                <c:formatCode>General</c:formatCode>
                <c:ptCount val="4"/>
                <c:pt idx="0">
                  <c:v>0.268067095155981</c:v>
                </c:pt>
                <c:pt idx="1">
                  <c:v>0.186426027728797</c:v>
                </c:pt>
                <c:pt idx="2">
                  <c:v>0.201410462701865</c:v>
                </c:pt>
                <c:pt idx="3">
                  <c:v>0.144941250351743</c:v>
                </c:pt>
              </c:numCache>
            </c:numRef>
          </c:val>
        </c:ser>
        <c:ser>
          <c:idx val="3"/>
          <c:order val="3"/>
          <c:tx>
            <c:strRef>
              <c:f>INDICATORI!$A$108</c:f>
              <c:strCache>
                <c:ptCount val="1"/>
                <c:pt idx="0">
                  <c:v>Sofferenze per Sportello (mln. di Euro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8:$E$108</c:f>
              <c:numCache>
                <c:formatCode>General</c:formatCode>
                <c:ptCount val="4"/>
                <c:pt idx="0">
                  <c:v>6.17328519855596</c:v>
                </c:pt>
                <c:pt idx="1">
                  <c:v>5.02360248447205</c:v>
                </c:pt>
                <c:pt idx="2">
                  <c:v>4.56896759426575</c:v>
                </c:pt>
                <c:pt idx="3">
                  <c:v>5.49599869876383</c:v>
                </c:pt>
              </c:numCache>
            </c:numRef>
          </c:val>
        </c:ser>
        <c:gapWidth val="150"/>
        <c:shape val="box"/>
        <c:axId val="48791633"/>
        <c:axId val="13372037"/>
        <c:axId val="0"/>
      </c:bar3DChart>
      <c:catAx>
        <c:axId val="4879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037"/>
        <c:crossesAt val="0"/>
        <c:auto val="1"/>
        <c:lblAlgn val="ctr"/>
        <c:lblOffset val="100"/>
        <c:noMultiLvlLbl val="0"/>
      </c:catAx>
      <c:valAx>
        <c:axId val="133720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63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30092646886361"/>
          <c:y val="0.700489853044087"/>
          <c:w val="0.628826081857629"/>
          <c:h val="0.27151854443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953754525283"/>
          <c:y val="0.0612316305108468"/>
          <c:w val="0.970804624547472"/>
          <c:h val="0.6770468859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80:$A$80</c:f>
              <c:strCache>
                <c:ptCount val="1"/>
                <c:pt idx="0">
                  <c:v>% Banche SP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0:$E$80</c:f>
              <c:numCache>
                <c:formatCode>General</c:formatCode>
                <c:ptCount val="4"/>
                <c:pt idx="0">
                  <c:v>16.6666666666667</c:v>
                </c:pt>
                <c:pt idx="1">
                  <c:v>42.2222222222222</c:v>
                </c:pt>
                <c:pt idx="2">
                  <c:v>17.1428571428571</c:v>
                </c:pt>
                <c:pt idx="3">
                  <c:v>25.7530120481928</c:v>
                </c:pt>
              </c:numCache>
            </c:numRef>
          </c:val>
        </c:ser>
        <c:ser>
          <c:idx val="1"/>
          <c:order val="1"/>
          <c:tx>
            <c:strRef>
              <c:f>INDICATORI!$A$81:$A$81</c:f>
              <c:strCache>
                <c:ptCount val="1"/>
                <c:pt idx="0">
                  <c:v>% Banche di Credito Cooper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1:$E$81</c:f>
              <c:numCache>
                <c:formatCode>General</c:formatCode>
                <c:ptCount val="4"/>
                <c:pt idx="0">
                  <c:v>66.6666666666667</c:v>
                </c:pt>
                <c:pt idx="1">
                  <c:v>46.6666666666667</c:v>
                </c:pt>
                <c:pt idx="2">
                  <c:v>75.2380952380952</c:v>
                </c:pt>
                <c:pt idx="3">
                  <c:v>56.6265060240964</c:v>
                </c:pt>
              </c:numCache>
            </c:numRef>
          </c:val>
        </c:ser>
        <c:ser>
          <c:idx val="2"/>
          <c:order val="2"/>
          <c:tx>
            <c:strRef>
              <c:f>INDICATORI!$A$82:$A$82</c:f>
              <c:strCache>
                <c:ptCount val="1"/>
                <c:pt idx="0">
                  <c:v>% Banche Popolari Cooperativ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2:$E$82</c:f>
              <c:numCache>
                <c:formatCode>General</c:formatCode>
                <c:ptCount val="4"/>
                <c:pt idx="0">
                  <c:v>16.6666666666667</c:v>
                </c:pt>
                <c:pt idx="1">
                  <c:v>8.88888888888889</c:v>
                </c:pt>
                <c:pt idx="2">
                  <c:v>5.23809523809524</c:v>
                </c:pt>
                <c:pt idx="3">
                  <c:v>5.57228915662651</c:v>
                </c:pt>
              </c:numCache>
            </c:numRef>
          </c:val>
        </c:ser>
        <c:ser>
          <c:idx val="3"/>
          <c:order val="3"/>
          <c:tx>
            <c:strRef>
              <c:f>INDICATORI!$A$83:$A$83</c:f>
              <c:strCache>
                <c:ptCount val="1"/>
                <c:pt idx="0">
                  <c:v>% Filiali di Banche Est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3:$E$83</c:f>
              <c:numCache>
                <c:formatCode>General</c:formatCode>
                <c:ptCount val="4"/>
                <c:pt idx="0">
                  <c:v>0</c:v>
                </c:pt>
                <c:pt idx="1">
                  <c:v>2.22222222222222</c:v>
                </c:pt>
                <c:pt idx="2">
                  <c:v>2.38095238095238</c:v>
                </c:pt>
                <c:pt idx="3">
                  <c:v>12.0481927710843</c:v>
                </c:pt>
              </c:numCache>
            </c:numRef>
          </c:val>
        </c:ser>
        <c:gapWidth val="150"/>
        <c:shape val="box"/>
        <c:axId val="75490815"/>
        <c:axId val="77964988"/>
        <c:axId val="0"/>
      </c:bar3DChart>
      <c:catAx>
        <c:axId val="754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988"/>
        <c:crossesAt val="0"/>
        <c:auto val="1"/>
        <c:lblAlgn val="ctr"/>
        <c:lblOffset val="100"/>
        <c:noMultiLvlLbl val="0"/>
      </c:catAx>
      <c:valAx>
        <c:axId val="7796498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815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28774962046012"/>
          <c:y val="0.696116165150455"/>
          <c:w val="0.626182412705827"/>
          <c:h val="0.27151854443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000351823619"/>
          <c:y val="0.0437368789363191"/>
          <c:w val="0.907118564559634"/>
          <c:h val="0.669524142757173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11</c:f>
              <c:strCache>
                <c:ptCount val="1"/>
                <c:pt idx="0">
                  <c:v>% Sportelli di Banche SP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11:$F$11</c:f>
              <c:numCache>
                <c:formatCode>General</c:formatCode>
                <c:ptCount val="5"/>
                <c:pt idx="0">
                  <c:v>61.5384615384615</c:v>
                </c:pt>
                <c:pt idx="1">
                  <c:v>59.2105263157895</c:v>
                </c:pt>
                <c:pt idx="2">
                  <c:v>56.8106312292359</c:v>
                </c:pt>
                <c:pt idx="3">
                  <c:v>54.8951048951049</c:v>
                </c:pt>
                <c:pt idx="4">
                  <c:v>53.7906137184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12</c:f>
              <c:strCache>
                <c:ptCount val="1"/>
                <c:pt idx="0">
                  <c:v>% Sportelli di Banche di Credito Coop.v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12:$F$12</c:f>
              <c:numCache>
                <c:formatCode>General</c:formatCode>
                <c:ptCount val="5"/>
                <c:pt idx="0">
                  <c:v>24.6794871794872</c:v>
                </c:pt>
                <c:pt idx="1">
                  <c:v>25.3289473684211</c:v>
                </c:pt>
                <c:pt idx="2">
                  <c:v>25.9136212624585</c:v>
                </c:pt>
                <c:pt idx="3">
                  <c:v>27.2727272727273</c:v>
                </c:pt>
                <c:pt idx="4">
                  <c:v>27.7978339350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13</c:f>
              <c:strCache>
                <c:ptCount val="1"/>
                <c:pt idx="0">
                  <c:v>% Sportelli di Banche Popolari Coop.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13:$F$13</c:f>
              <c:numCache>
                <c:formatCode>General</c:formatCode>
                <c:ptCount val="5"/>
                <c:pt idx="0">
                  <c:v>13.7820512820513</c:v>
                </c:pt>
                <c:pt idx="1">
                  <c:v>15.4605263157895</c:v>
                </c:pt>
                <c:pt idx="2">
                  <c:v>17.2757475083056</c:v>
                </c:pt>
                <c:pt idx="3">
                  <c:v>17.8321678321678</c:v>
                </c:pt>
                <c:pt idx="4">
                  <c:v>18.4115523465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DICATORI!$A$14</c:f>
              <c:strCache>
                <c:ptCount val="1"/>
                <c:pt idx="0">
                  <c:v>% Sportelli Filiali di Banche Est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14:$F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9435"/>
        <c:axId val="65558340"/>
      </c:lineChart>
      <c:catAx>
        <c:axId val="8200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340"/>
        <c:crossesAt val="0"/>
        <c:auto val="1"/>
        <c:lblAlgn val="ctr"/>
        <c:lblOffset val="100"/>
        <c:noMultiLvlLbl val="0"/>
      </c:catAx>
      <c:valAx>
        <c:axId val="6555834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27923067902"/>
          <c:y val="0.673897830650805"/>
          <c:w val="0.765333646065439"/>
          <c:h val="0.296186144156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186349243579"/>
          <c:y val="0.0612316305108468"/>
          <c:w val="0.970681365075642"/>
          <c:h val="0.6770468859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85</c:f>
              <c:strCache>
                <c:ptCount val="1"/>
                <c:pt idx="0">
                  <c:v>% Sportelli di Banche SP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5:$E$85</c:f>
              <c:numCache>
                <c:formatCode>General</c:formatCode>
                <c:ptCount val="4"/>
                <c:pt idx="0">
                  <c:v>53.7906137184116</c:v>
                </c:pt>
                <c:pt idx="1">
                  <c:v>64.6894409937888</c:v>
                </c:pt>
                <c:pt idx="2">
                  <c:v>54.656065534273</c:v>
                </c:pt>
                <c:pt idx="3">
                  <c:v>64.3396226415094</c:v>
                </c:pt>
              </c:numCache>
            </c:numRef>
          </c:val>
        </c:ser>
        <c:ser>
          <c:idx val="1"/>
          <c:order val="1"/>
          <c:tx>
            <c:strRef>
              <c:f>INDICATORI!$A$86</c:f>
              <c:strCache>
                <c:ptCount val="1"/>
                <c:pt idx="0">
                  <c:v>% Sportelli di Banche di Credito Coop.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6:$E$86</c:f>
              <c:numCache>
                <c:formatCode>General</c:formatCode>
                <c:ptCount val="4"/>
                <c:pt idx="0">
                  <c:v>27.7978339350181</c:v>
                </c:pt>
                <c:pt idx="1">
                  <c:v>13.6335403726708</c:v>
                </c:pt>
                <c:pt idx="2">
                  <c:v>22.3828454403084</c:v>
                </c:pt>
                <c:pt idx="3">
                  <c:v>14.4176968119714</c:v>
                </c:pt>
              </c:numCache>
            </c:numRef>
          </c:val>
        </c:ser>
        <c:ser>
          <c:idx val="2"/>
          <c:order val="2"/>
          <c:tx>
            <c:strRef>
              <c:f>INDICATORI!$A$87</c:f>
              <c:strCache>
                <c:ptCount val="1"/>
                <c:pt idx="0">
                  <c:v>% Sportelli di Banche Popolari Coop.v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7:$E$87</c:f>
              <c:numCache>
                <c:formatCode>General</c:formatCode>
                <c:ptCount val="4"/>
                <c:pt idx="0">
                  <c:v>18.4115523465704</c:v>
                </c:pt>
                <c:pt idx="1">
                  <c:v>21.2732919254658</c:v>
                </c:pt>
                <c:pt idx="2">
                  <c:v>22.5394530779424</c:v>
                </c:pt>
                <c:pt idx="3">
                  <c:v>20.4229017566688</c:v>
                </c:pt>
              </c:numCache>
            </c:numRef>
          </c:val>
        </c:ser>
        <c:ser>
          <c:idx val="3"/>
          <c:order val="3"/>
          <c:tx>
            <c:strRef>
              <c:f>INDICATORI!$A$88</c:f>
              <c:strCache>
                <c:ptCount val="1"/>
                <c:pt idx="0">
                  <c:v>% Sportelli Filiali di Banche Est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8:$E$88</c:f>
              <c:numCache>
                <c:formatCode>General</c:formatCode>
                <c:ptCount val="4"/>
                <c:pt idx="0">
                  <c:v>0</c:v>
                </c:pt>
                <c:pt idx="1">
                  <c:v>0.403726708074534</c:v>
                </c:pt>
                <c:pt idx="2">
                  <c:v>0.421635947476208</c:v>
                </c:pt>
                <c:pt idx="3">
                  <c:v>0.819778789850358</c:v>
                </c:pt>
              </c:numCache>
            </c:numRef>
          </c:val>
        </c:ser>
        <c:gapWidth val="150"/>
        <c:shape val="box"/>
        <c:axId val="50177620"/>
        <c:axId val="841137"/>
        <c:axId val="0"/>
      </c:bar3DChart>
      <c:catAx>
        <c:axId val="5017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7"/>
        <c:crossesAt val="0"/>
        <c:auto val="1"/>
        <c:lblAlgn val="ctr"/>
        <c:lblOffset val="100"/>
        <c:noMultiLvlLbl val="0"/>
      </c:catAx>
      <c:valAx>
        <c:axId val="8411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62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6301161017943"/>
          <c:y val="0.696116165150455"/>
          <c:w val="0.69086431335757"/>
          <c:h val="0.27151854443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130980027868"/>
          <c:y val="0.0437368789363191"/>
          <c:w val="0.907803065490014"/>
          <c:h val="0.735829251224633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23</c:f>
              <c:strCache>
                <c:ptCount val="1"/>
                <c:pt idx="0">
                  <c:v>% Depositi nelle banche maggiori-grand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23:$F$23</c:f>
              <c:numCache>
                <c:formatCode>General</c:formatCode>
                <c:ptCount val="5"/>
                <c:pt idx="0">
                  <c:v>23.8666905572478</c:v>
                </c:pt>
                <c:pt idx="1">
                  <c:v>28.0120481927711</c:v>
                </c:pt>
                <c:pt idx="2">
                  <c:v>27.8376921002966</c:v>
                </c:pt>
                <c:pt idx="3">
                  <c:v>27.1702670065745</c:v>
                </c:pt>
                <c:pt idx="4">
                  <c:v>27.8579944363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24</c:f>
              <c:strCache>
                <c:ptCount val="1"/>
                <c:pt idx="0">
                  <c:v>% Depositi nelle banche medi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24:$F$24</c:f>
              <c:numCache>
                <c:formatCode>General</c:formatCode>
                <c:ptCount val="5"/>
                <c:pt idx="0">
                  <c:v>7.54345099444544</c:v>
                </c:pt>
                <c:pt idx="1">
                  <c:v>6.59638554216867</c:v>
                </c:pt>
                <c:pt idx="2">
                  <c:v>6.4707468320302</c:v>
                </c:pt>
                <c:pt idx="3">
                  <c:v>6.84288206091507</c:v>
                </c:pt>
                <c:pt idx="4">
                  <c:v>7.643396476354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25</c:f>
              <c:strCache>
                <c:ptCount val="1"/>
                <c:pt idx="0">
                  <c:v>% Depositi nelle banche piccole-minor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25:$F$25</c:f>
              <c:numCache>
                <c:formatCode>General</c:formatCode>
                <c:ptCount val="5"/>
                <c:pt idx="0">
                  <c:v>68.6077763841605</c:v>
                </c:pt>
                <c:pt idx="1">
                  <c:v>65.3765060240964</c:v>
                </c:pt>
                <c:pt idx="2">
                  <c:v>65.6780803451065</c:v>
                </c:pt>
                <c:pt idx="3">
                  <c:v>65.9868509325104</c:v>
                </c:pt>
                <c:pt idx="4">
                  <c:v>64.4853622996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9779"/>
        <c:axId val="87462428"/>
      </c:lineChart>
      <c:catAx>
        <c:axId val="1206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428"/>
        <c:crossesAt val="0"/>
        <c:auto val="1"/>
        <c:lblAlgn val="ctr"/>
        <c:lblOffset val="100"/>
        <c:noMultiLvlLbl val="0"/>
      </c:catAx>
      <c:valAx>
        <c:axId val="874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77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70459823502"/>
          <c:y val="0.740202939118265"/>
          <c:w val="0.761960055736182"/>
          <c:h val="0.2283065080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6988205068317"/>
          <c:y val="0.0656053184044787"/>
          <c:w val="0.967301179493168"/>
          <c:h val="0.7641707487753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90:$A$90</c:f>
              <c:strCache>
                <c:ptCount val="1"/>
                <c:pt idx="0">
                  <c:v>Abitanti per Sportell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0:$E$90</c:f>
              <c:numCache>
                <c:formatCode>General</c:formatCode>
                <c:ptCount val="4"/>
                <c:pt idx="0">
                  <c:v>1210.10469314079</c:v>
                </c:pt>
                <c:pt idx="1">
                  <c:v>1382.14534161491</c:v>
                </c:pt>
                <c:pt idx="2">
                  <c:v>1404.78978436333</c:v>
                </c:pt>
                <c:pt idx="3">
                  <c:v>1977.73623942746</c:v>
                </c:pt>
              </c:numCache>
            </c:numRef>
          </c:val>
        </c:ser>
        <c:ser>
          <c:idx val="1"/>
          <c:order val="1"/>
          <c:tx>
            <c:strRef>
              <c:f>INDICATORI!$A$91:$A$91</c:f>
              <c:strCache>
                <c:ptCount val="1"/>
                <c:pt idx="0">
                  <c:v>Imprese per Sportell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1:$E$91</c:f>
              <c:numCache>
                <c:formatCode>General</c:formatCode>
                <c:ptCount val="4"/>
                <c:pt idx="0">
                  <c:v>124.559566787004</c:v>
                </c:pt>
                <c:pt idx="1">
                  <c:v>128.199068322981</c:v>
                </c:pt>
                <c:pt idx="2">
                  <c:v>126.002770750512</c:v>
                </c:pt>
                <c:pt idx="3">
                  <c:v>167.482530904359</c:v>
                </c:pt>
              </c:numCache>
            </c:numRef>
          </c:val>
        </c:ser>
        <c:gapWidth val="150"/>
        <c:shape val="box"/>
        <c:axId val="72997330"/>
        <c:axId val="50878804"/>
        <c:axId val="0"/>
      </c:bar3DChart>
      <c:catAx>
        <c:axId val="7299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804"/>
        <c:crossesAt val="0"/>
        <c:auto val="1"/>
        <c:lblAlgn val="ctr"/>
        <c:lblOffset val="100"/>
        <c:noMultiLvlLbl val="0"/>
      </c:catAx>
      <c:valAx>
        <c:axId val="5087880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3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9666004904823"/>
          <c:y val="0.79741077676697"/>
          <c:w val="0.663318930281443"/>
          <c:h val="0.166724982505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000351823619"/>
          <c:y val="0.0437368789363191"/>
          <c:w val="0.907118564559634"/>
          <c:h val="0.77554233729881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27:$A$27</c:f>
              <c:strCache>
                <c:ptCount val="1"/>
                <c:pt idx="0">
                  <c:v>Propensione al credito banc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27:$F$27</c:f>
              <c:numCache>
                <c:formatCode>General</c:formatCode>
                <c:ptCount val="5"/>
                <c:pt idx="0">
                  <c:v>219.584303888192</c:v>
                </c:pt>
                <c:pt idx="1">
                  <c:v>188.734939759036</c:v>
                </c:pt>
                <c:pt idx="2">
                  <c:v>159.072526287409</c:v>
                </c:pt>
                <c:pt idx="3">
                  <c:v>153.468401985778</c:v>
                </c:pt>
                <c:pt idx="4">
                  <c:v>146.509471453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28:$A$28</c:f>
              <c:strCache>
                <c:ptCount val="1"/>
                <c:pt idx="0">
                  <c:v>Tasso di rischio del credito bancar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28:$F$28</c:f>
              <c:numCache>
                <c:formatCode>General</c:formatCode>
                <c:ptCount val="5"/>
                <c:pt idx="0">
                  <c:v>4.56956344349245</c:v>
                </c:pt>
                <c:pt idx="1">
                  <c:v>5.93680178742419</c:v>
                </c:pt>
                <c:pt idx="2">
                  <c:v>7.85593220338983</c:v>
                </c:pt>
                <c:pt idx="3">
                  <c:v>11.9339045287638</c:v>
                </c:pt>
                <c:pt idx="4">
                  <c:v>15.4611211573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2479"/>
        <c:axId val="65839181"/>
      </c:lineChart>
      <c:catAx>
        <c:axId val="1885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181"/>
        <c:crossesAt val="0"/>
        <c:auto val="1"/>
        <c:lblAlgn val="ctr"/>
        <c:lblOffset val="100"/>
        <c:noMultiLvlLbl val="0"/>
      </c:catAx>
      <c:valAx>
        <c:axId val="6583918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479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775536531019"/>
          <c:y val="0.780090972708188"/>
          <c:w val="0.740588718189281"/>
          <c:h val="0.185094471658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186349243579"/>
          <c:y val="0.0612316305108468"/>
          <c:w val="0.967397677964114"/>
          <c:h val="0.7669699090272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101:$A$101</c:f>
              <c:strCache>
                <c:ptCount val="1"/>
                <c:pt idx="0">
                  <c:v>Propensione al credito banca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1:$E$101</c:f>
              <c:numCache>
                <c:formatCode>General</c:formatCode>
                <c:ptCount val="4"/>
                <c:pt idx="0">
                  <c:v>146.509471453173</c:v>
                </c:pt>
                <c:pt idx="1">
                  <c:v>141.946578524209</c:v>
                </c:pt>
                <c:pt idx="2">
                  <c:v>131.968715383841</c:v>
                </c:pt>
                <c:pt idx="3">
                  <c:v>136.399773917698</c:v>
                </c:pt>
              </c:numCache>
            </c:numRef>
          </c:val>
        </c:ser>
        <c:ser>
          <c:idx val="1"/>
          <c:order val="1"/>
          <c:tx>
            <c:strRef>
              <c:f>INDICATORI!$A$102:$A$102</c:f>
              <c:strCache>
                <c:ptCount val="1"/>
                <c:pt idx="0">
                  <c:v>Tasso di rischio del credito bancar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2:$E$102</c:f>
              <c:numCache>
                <c:formatCode>General</c:formatCode>
                <c:ptCount val="4"/>
                <c:pt idx="0">
                  <c:v>15.4611211573237</c:v>
                </c:pt>
                <c:pt idx="1">
                  <c:v>10.1803077504012</c:v>
                </c:pt>
                <c:pt idx="2">
                  <c:v>9.64700316420279</c:v>
                </c:pt>
                <c:pt idx="3">
                  <c:v>9.26022657948726</c:v>
                </c:pt>
              </c:numCache>
            </c:numRef>
          </c:val>
        </c:ser>
        <c:gapWidth val="150"/>
        <c:shape val="box"/>
        <c:axId val="85526529"/>
        <c:axId val="96234295"/>
        <c:axId val="0"/>
      </c:bar3DChart>
      <c:catAx>
        <c:axId val="8552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295"/>
        <c:crossesAt val="0"/>
        <c:auto val="1"/>
        <c:lblAlgn val="ctr"/>
        <c:lblOffset val="100"/>
        <c:noMultiLvlLbl val="0"/>
      </c:catAx>
      <c:valAx>
        <c:axId val="9623429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529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214026034947813"/>
          <c:y val="0.784289713086074"/>
          <c:w val="0.670223994370822"/>
          <c:h val="0.178971308607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519208381839"/>
          <c:y val="0.0437368789363191"/>
          <c:w val="0.907799767171129"/>
          <c:h val="0.669874037788663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6</c:f>
              <c:strCache>
                <c:ptCount val="1"/>
                <c:pt idx="0">
                  <c:v>% Banche SP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6:$F$6</c:f>
              <c:numCache>
                <c:formatCode>General</c:formatCode>
                <c:ptCount val="5"/>
                <c:pt idx="0">
                  <c:v>28.5714285714286</c:v>
                </c:pt>
                <c:pt idx="1">
                  <c:v>28.5714285714286</c:v>
                </c:pt>
                <c:pt idx="2">
                  <c:v>28.5714285714286</c:v>
                </c:pt>
                <c:pt idx="3">
                  <c:v>16.6666666666667</c:v>
                </c:pt>
                <c:pt idx="4">
                  <c:v>16.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7</c:f>
              <c:strCache>
                <c:ptCount val="1"/>
                <c:pt idx="0">
                  <c:v>% Banche di Credito Cooperativ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7:$F$7</c:f>
              <c:numCache>
                <c:formatCode>General</c:formatCode>
                <c:ptCount val="5"/>
                <c:pt idx="0">
                  <c:v>57.1428571428571</c:v>
                </c:pt>
                <c:pt idx="1">
                  <c:v>57.1428571428571</c:v>
                </c:pt>
                <c:pt idx="2">
                  <c:v>57.1428571428571</c:v>
                </c:pt>
                <c:pt idx="3">
                  <c:v>66.6666666666667</c:v>
                </c:pt>
                <c:pt idx="4">
                  <c:v>66.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8</c:f>
              <c:strCache>
                <c:ptCount val="1"/>
                <c:pt idx="0">
                  <c:v>% Banche Popolari Coopera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8:$F$8</c:f>
              <c:numCache>
                <c:formatCode>General</c:formatCode>
                <c:ptCount val="5"/>
                <c:pt idx="0">
                  <c:v>14.2857142857143</c:v>
                </c:pt>
                <c:pt idx="1">
                  <c:v>14.2857142857143</c:v>
                </c:pt>
                <c:pt idx="2">
                  <c:v>14.2857142857143</c:v>
                </c:pt>
                <c:pt idx="3">
                  <c:v>16.6666666666667</c:v>
                </c:pt>
                <c:pt idx="4">
                  <c:v>16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DICATORI!$A$9</c:f>
              <c:strCache>
                <c:ptCount val="1"/>
                <c:pt idx="0">
                  <c:v>% Filiali di Banche Est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5782"/>
        <c:axId val="90456284"/>
      </c:lineChart>
      <c:catAx>
        <c:axId val="4356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284"/>
        <c:crossesAt val="0"/>
        <c:auto val="1"/>
        <c:lblAlgn val="ctr"/>
        <c:lblOffset val="100"/>
        <c:noMultiLvlLbl val="0"/>
      </c:catAx>
      <c:valAx>
        <c:axId val="9045628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78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699650756694"/>
          <c:y val="0.678621413575927"/>
          <c:w val="0.759720605355064"/>
          <c:h val="0.290062981105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519208381839"/>
          <c:y val="0.0437368789363191"/>
          <c:w val="0.908032596041909"/>
          <c:h val="0.784464660601819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16:$A$16</c:f>
              <c:strCache>
                <c:ptCount val="1"/>
                <c:pt idx="0">
                  <c:v>Abitanti per Sportell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16:$F$16</c:f>
              <c:numCache>
                <c:formatCode>General</c:formatCode>
                <c:ptCount val="5"/>
                <c:pt idx="0">
                  <c:v>1055.45512820513</c:v>
                </c:pt>
                <c:pt idx="1">
                  <c:v>1059.30263157895</c:v>
                </c:pt>
                <c:pt idx="2">
                  <c:v>1086.13289036545</c:v>
                </c:pt>
                <c:pt idx="3">
                  <c:v>1168.72027972028</c:v>
                </c:pt>
                <c:pt idx="4">
                  <c:v>1210.10469314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17:$A$17</c:f>
              <c:strCache>
                <c:ptCount val="1"/>
                <c:pt idx="0">
                  <c:v>Imprese per Sportell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17:$F$17</c:f>
              <c:numCache>
                <c:formatCode>General</c:formatCode>
                <c:ptCount val="5"/>
                <c:pt idx="0">
                  <c:v>114.480769230769</c:v>
                </c:pt>
                <c:pt idx="1">
                  <c:v>118.253289473684</c:v>
                </c:pt>
                <c:pt idx="2">
                  <c:v>118.873754152824</c:v>
                </c:pt>
                <c:pt idx="3">
                  <c:v>124.199300699301</c:v>
                </c:pt>
                <c:pt idx="4">
                  <c:v>124.559566787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0009"/>
        <c:axId val="65652952"/>
      </c:lineChart>
      <c:catAx>
        <c:axId val="7892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952"/>
        <c:crossesAt val="0"/>
        <c:auto val="1"/>
        <c:lblAlgn val="ctr"/>
        <c:lblOffset val="100"/>
        <c:noMultiLvlLbl val="0"/>
      </c:catAx>
      <c:valAx>
        <c:axId val="65652952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00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75203725262"/>
          <c:y val="0.783939818054584"/>
          <c:w val="0.743306169965076"/>
          <c:h val="0.178971308607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130980027868"/>
          <c:y val="0.048110566829951"/>
          <c:w val="0.908151416627961"/>
          <c:h val="0.784639608117565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29:$A$29</c:f>
              <c:strCache>
                <c:ptCount val="1"/>
                <c:pt idx="0">
                  <c:v>Impieghi pro capite (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29:$F$29</c:f>
              <c:numCache>
                <c:formatCode>General</c:formatCode>
                <c:ptCount val="5"/>
                <c:pt idx="0">
                  <c:v>37215.0791674512</c:v>
                </c:pt>
                <c:pt idx="1">
                  <c:v>38915.8706696312</c:v>
                </c:pt>
                <c:pt idx="2">
                  <c:v>36093.7949260689</c:v>
                </c:pt>
                <c:pt idx="3">
                  <c:v>34219.4857802749</c:v>
                </c:pt>
                <c:pt idx="4">
                  <c:v>32995.3251650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30:$A$30</c:f>
              <c:strCache>
                <c:ptCount val="1"/>
                <c:pt idx="0">
                  <c:v>Depositi pro capite (€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30:$F$30</c:f>
              <c:numCache>
                <c:formatCode>General</c:formatCode>
                <c:ptCount val="5"/>
                <c:pt idx="0">
                  <c:v>16947.9687338674</c:v>
                </c:pt>
                <c:pt idx="1">
                  <c:v>20619.3250276374</c:v>
                </c:pt>
                <c:pt idx="2">
                  <c:v>22690.1500645406</c:v>
                </c:pt>
                <c:pt idx="3">
                  <c:v>22297.4145410377</c:v>
                </c:pt>
                <c:pt idx="4">
                  <c:v>22520.9502414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0658"/>
        <c:axId val="61901244"/>
      </c:lineChart>
      <c:catAx>
        <c:axId val="6997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244"/>
        <c:crossesAt val="0"/>
        <c:auto val="1"/>
        <c:lblAlgn val="ctr"/>
        <c:lblOffset val="100"/>
        <c:noMultiLvlLbl val="0"/>
      </c:catAx>
      <c:valAx>
        <c:axId val="61901244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658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168137482582"/>
          <c:y val="0.793212036389083"/>
          <c:w val="0.679981421272643"/>
          <c:h val="0.172848145556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000351823619"/>
          <c:y val="0.0526592022393282"/>
          <c:w val="0.907118564559634"/>
          <c:h val="0.678621413575927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31</c:f>
              <c:strCache>
                <c:ptCount val="1"/>
                <c:pt idx="0">
                  <c:v>Impieghi per Sportello (mln. di Eur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31:$F$31</c:f>
              <c:numCache>
                <c:formatCode>General</c:formatCode>
                <c:ptCount val="5"/>
                <c:pt idx="0">
                  <c:v>39.2788461538462</c:v>
                </c:pt>
                <c:pt idx="1">
                  <c:v>41.2236842105263</c:v>
                </c:pt>
                <c:pt idx="2">
                  <c:v>39.202657807309</c:v>
                </c:pt>
                <c:pt idx="3">
                  <c:v>39.993006993007</c:v>
                </c:pt>
                <c:pt idx="4">
                  <c:v>39.9277978339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32</c:f>
              <c:strCache>
                <c:ptCount val="1"/>
                <c:pt idx="0">
                  <c:v>Depositi per Sportello (mln. di Euro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32:$F$32</c:f>
              <c:numCache>
                <c:formatCode>General</c:formatCode>
                <c:ptCount val="5"/>
                <c:pt idx="0">
                  <c:v>17.8878205128205</c:v>
                </c:pt>
                <c:pt idx="1">
                  <c:v>21.8421052631579</c:v>
                </c:pt>
                <c:pt idx="2">
                  <c:v>24.6445182724253</c:v>
                </c:pt>
                <c:pt idx="3">
                  <c:v>26.0594405594406</c:v>
                </c:pt>
                <c:pt idx="4">
                  <c:v>27.2527075812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33</c:f>
              <c:strCache>
                <c:ptCount val="1"/>
                <c:pt idx="0">
                  <c:v>Sofferenze per Affidato (mln. di Euro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33:$F$33</c:f>
              <c:numCache>
                <c:formatCode>General</c:formatCode>
                <c:ptCount val="5"/>
                <c:pt idx="0">
                  <c:v>0.11625493045464</c:v>
                </c:pt>
                <c:pt idx="1">
                  <c:v>0.136238784105475</c:v>
                </c:pt>
                <c:pt idx="2">
                  <c:v>0.162460567823344</c:v>
                </c:pt>
                <c:pt idx="3">
                  <c:v>0.21516393442623</c:v>
                </c:pt>
                <c:pt idx="4">
                  <c:v>0.2680670951559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DICATORI!$A$34</c:f>
              <c:strCache>
                <c:ptCount val="1"/>
                <c:pt idx="0">
                  <c:v>Sofferenze per Sportello (mln. di Euro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NDICATORI!$B$34:$F$34</c:f>
              <c:numCache>
                <c:formatCode>General</c:formatCode>
                <c:ptCount val="5"/>
                <c:pt idx="0">
                  <c:v>1.7948717948718</c:v>
                </c:pt>
                <c:pt idx="1">
                  <c:v>2.44736842105263</c:v>
                </c:pt>
                <c:pt idx="2">
                  <c:v>3.0797342192691</c:v>
                </c:pt>
                <c:pt idx="3">
                  <c:v>4.77272727272727</c:v>
                </c:pt>
                <c:pt idx="4">
                  <c:v>6.17328519855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7795"/>
        <c:axId val="61733559"/>
      </c:lineChart>
      <c:catAx>
        <c:axId val="3481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559"/>
        <c:crossesAt val="0"/>
        <c:auto val="1"/>
        <c:lblAlgn val="ctr"/>
        <c:lblOffset val="100"/>
        <c:noMultiLvlLbl val="0"/>
      </c:catAx>
      <c:valAx>
        <c:axId val="6173355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795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89914389586"/>
          <c:y val="0.691917424772568"/>
          <c:w val="0.757124428286619"/>
          <c:h val="0.27781665500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5</xdr:col>
      <xdr:colOff>765720</xdr:colOff>
      <xdr:row>54</xdr:row>
      <xdr:rowOff>228600</xdr:rowOff>
    </xdr:to>
    <xdr:graphicFrame>
      <xdr:nvGraphicFramePr>
        <xdr:cNvPr id="0" name="Chart 5"/>
        <xdr:cNvGraphicFramePr/>
      </xdr:nvGraphicFramePr>
      <xdr:xfrm>
        <a:off x="3402360" y="1200168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56</xdr:row>
      <xdr:rowOff>0</xdr:rowOff>
    </xdr:from>
    <xdr:to>
      <xdr:col>1</xdr:col>
      <xdr:colOff>423000</xdr:colOff>
      <xdr:row>64</xdr:row>
      <xdr:rowOff>228600</xdr:rowOff>
    </xdr:to>
    <xdr:graphicFrame>
      <xdr:nvGraphicFramePr>
        <xdr:cNvPr id="1" name="Chart 6"/>
        <xdr:cNvGraphicFramePr/>
      </xdr:nvGraphicFramePr>
      <xdr:xfrm>
        <a:off x="21240" y="14220720"/>
        <a:ext cx="30999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60</xdr:colOff>
      <xdr:row>120</xdr:row>
      <xdr:rowOff>0</xdr:rowOff>
    </xdr:from>
    <xdr:to>
      <xdr:col>1</xdr:col>
      <xdr:colOff>413280</xdr:colOff>
      <xdr:row>128</xdr:row>
      <xdr:rowOff>228600</xdr:rowOff>
    </xdr:to>
    <xdr:graphicFrame>
      <xdr:nvGraphicFramePr>
        <xdr:cNvPr id="2" name="Chart 10"/>
        <xdr:cNvGraphicFramePr/>
      </xdr:nvGraphicFramePr>
      <xdr:xfrm>
        <a:off x="29160" y="30375360"/>
        <a:ext cx="3082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56</xdr:row>
      <xdr:rowOff>0</xdr:rowOff>
    </xdr:from>
    <xdr:to>
      <xdr:col>5</xdr:col>
      <xdr:colOff>765720</xdr:colOff>
      <xdr:row>64</xdr:row>
      <xdr:rowOff>228600</xdr:rowOff>
    </xdr:to>
    <xdr:graphicFrame>
      <xdr:nvGraphicFramePr>
        <xdr:cNvPr id="3" name="Chart 18"/>
        <xdr:cNvGraphicFramePr/>
      </xdr:nvGraphicFramePr>
      <xdr:xfrm>
        <a:off x="3402360" y="1422072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765720</xdr:colOff>
      <xdr:row>138</xdr:row>
      <xdr:rowOff>228600</xdr:rowOff>
    </xdr:to>
    <xdr:graphicFrame>
      <xdr:nvGraphicFramePr>
        <xdr:cNvPr id="4" name="Chart 20"/>
        <xdr:cNvGraphicFramePr/>
      </xdr:nvGraphicFramePr>
      <xdr:xfrm>
        <a:off x="3402360" y="3259440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160</xdr:colOff>
      <xdr:row>36</xdr:row>
      <xdr:rowOff>0</xdr:rowOff>
    </xdr:from>
    <xdr:to>
      <xdr:col>1</xdr:col>
      <xdr:colOff>423000</xdr:colOff>
      <xdr:row>44</xdr:row>
      <xdr:rowOff>228600</xdr:rowOff>
    </xdr:to>
    <xdr:graphicFrame>
      <xdr:nvGraphicFramePr>
        <xdr:cNvPr id="5" name="Chart 23"/>
        <xdr:cNvGraphicFramePr/>
      </xdr:nvGraphicFramePr>
      <xdr:xfrm>
        <a:off x="29160" y="9782280"/>
        <a:ext cx="30920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423000</xdr:colOff>
      <xdr:row>54</xdr:row>
      <xdr:rowOff>228600</xdr:rowOff>
    </xdr:to>
    <xdr:graphicFrame>
      <xdr:nvGraphicFramePr>
        <xdr:cNvPr id="6" name="Chart 28"/>
        <xdr:cNvGraphicFramePr/>
      </xdr:nvGraphicFramePr>
      <xdr:xfrm>
        <a:off x="29160" y="12001680"/>
        <a:ext cx="30920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240</xdr:colOff>
      <xdr:row>66</xdr:row>
      <xdr:rowOff>0</xdr:rowOff>
    </xdr:from>
    <xdr:to>
      <xdr:col>1</xdr:col>
      <xdr:colOff>423000</xdr:colOff>
      <xdr:row>74</xdr:row>
      <xdr:rowOff>228600</xdr:rowOff>
    </xdr:to>
    <xdr:graphicFrame>
      <xdr:nvGraphicFramePr>
        <xdr:cNvPr id="7" name="Chart 29"/>
        <xdr:cNvGraphicFramePr/>
      </xdr:nvGraphicFramePr>
      <xdr:xfrm>
        <a:off x="21240" y="16440120"/>
        <a:ext cx="30999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66</xdr:row>
      <xdr:rowOff>0</xdr:rowOff>
    </xdr:from>
    <xdr:to>
      <xdr:col>5</xdr:col>
      <xdr:colOff>765720</xdr:colOff>
      <xdr:row>74</xdr:row>
      <xdr:rowOff>228600</xdr:rowOff>
    </xdr:to>
    <xdr:graphicFrame>
      <xdr:nvGraphicFramePr>
        <xdr:cNvPr id="8" name="Chart 33"/>
        <xdr:cNvGraphicFramePr/>
      </xdr:nvGraphicFramePr>
      <xdr:xfrm>
        <a:off x="3402360" y="1644012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120</xdr:row>
      <xdr:rowOff>0</xdr:rowOff>
    </xdr:from>
    <xdr:to>
      <xdr:col>5</xdr:col>
      <xdr:colOff>765720</xdr:colOff>
      <xdr:row>128</xdr:row>
      <xdr:rowOff>228600</xdr:rowOff>
    </xdr:to>
    <xdr:graphicFrame>
      <xdr:nvGraphicFramePr>
        <xdr:cNvPr id="9" name="Chart 34"/>
        <xdr:cNvGraphicFramePr/>
      </xdr:nvGraphicFramePr>
      <xdr:xfrm>
        <a:off x="3402360" y="3037536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413280</xdr:colOff>
      <xdr:row>138</xdr:row>
      <xdr:rowOff>228600</xdr:rowOff>
    </xdr:to>
    <xdr:graphicFrame>
      <xdr:nvGraphicFramePr>
        <xdr:cNvPr id="10" name="Chart 35"/>
        <xdr:cNvGraphicFramePr/>
      </xdr:nvGraphicFramePr>
      <xdr:xfrm>
        <a:off x="29160" y="32594400"/>
        <a:ext cx="3082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9160</xdr:colOff>
      <xdr:row>140</xdr:row>
      <xdr:rowOff>0</xdr:rowOff>
    </xdr:from>
    <xdr:to>
      <xdr:col>1</xdr:col>
      <xdr:colOff>423000</xdr:colOff>
      <xdr:row>148</xdr:row>
      <xdr:rowOff>228600</xdr:rowOff>
    </xdr:to>
    <xdr:graphicFrame>
      <xdr:nvGraphicFramePr>
        <xdr:cNvPr id="11" name="Chart 36"/>
        <xdr:cNvGraphicFramePr/>
      </xdr:nvGraphicFramePr>
      <xdr:xfrm>
        <a:off x="29160" y="34813800"/>
        <a:ext cx="30920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40</xdr:row>
      <xdr:rowOff>0</xdr:rowOff>
    </xdr:from>
    <xdr:to>
      <xdr:col>5</xdr:col>
      <xdr:colOff>765720</xdr:colOff>
      <xdr:row>148</xdr:row>
      <xdr:rowOff>228600</xdr:rowOff>
    </xdr:to>
    <xdr:graphicFrame>
      <xdr:nvGraphicFramePr>
        <xdr:cNvPr id="12" name="Chart 37"/>
        <xdr:cNvGraphicFramePr/>
      </xdr:nvGraphicFramePr>
      <xdr:xfrm>
        <a:off x="3402360" y="3481380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413280</xdr:colOff>
      <xdr:row>118</xdr:row>
      <xdr:rowOff>228600</xdr:rowOff>
    </xdr:to>
    <xdr:graphicFrame>
      <xdr:nvGraphicFramePr>
        <xdr:cNvPr id="13" name="Chart 38"/>
        <xdr:cNvGraphicFramePr/>
      </xdr:nvGraphicFramePr>
      <xdr:xfrm>
        <a:off x="29160" y="28155960"/>
        <a:ext cx="3082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5</xdr:col>
      <xdr:colOff>765720</xdr:colOff>
      <xdr:row>44</xdr:row>
      <xdr:rowOff>228600</xdr:rowOff>
    </xdr:to>
    <xdr:graphicFrame>
      <xdr:nvGraphicFramePr>
        <xdr:cNvPr id="14" name="Chart 39"/>
        <xdr:cNvGraphicFramePr/>
      </xdr:nvGraphicFramePr>
      <xdr:xfrm>
        <a:off x="3402360" y="978228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0</xdr:colOff>
      <xdr:row>110</xdr:row>
      <xdr:rowOff>0</xdr:rowOff>
    </xdr:from>
    <xdr:to>
      <xdr:col>5</xdr:col>
      <xdr:colOff>765720</xdr:colOff>
      <xdr:row>118</xdr:row>
      <xdr:rowOff>228600</xdr:rowOff>
    </xdr:to>
    <xdr:graphicFrame>
      <xdr:nvGraphicFramePr>
        <xdr:cNvPr id="15" name="Chart 40"/>
        <xdr:cNvGraphicFramePr/>
      </xdr:nvGraphicFramePr>
      <xdr:xfrm>
        <a:off x="3402360" y="2815596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.42"/>
    <col collapsed="false" customWidth="true" hidden="false" outlineLevel="0" max="3" min="3" style="1" width="48.7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</row>
    <row r="3" customFormat="false" ht="21.95" hidden="false" customHeight="true" outlineLevel="0" collapsed="false">
      <c r="A3" s="4" t="s">
        <v>1</v>
      </c>
      <c r="B3" s="5"/>
      <c r="C3" s="4"/>
    </row>
    <row r="4" customFormat="false" ht="21.95" hidden="false" customHeight="true" outlineLevel="0" collapsed="false">
      <c r="A4" s="4" t="s">
        <v>2</v>
      </c>
      <c r="B4" s="6" t="s">
        <v>3</v>
      </c>
      <c r="C4" s="7" t="s">
        <v>4</v>
      </c>
    </row>
    <row r="5" customFormat="false" ht="21.95" hidden="false" customHeight="true" outlineLevel="0" collapsed="false">
      <c r="A5" s="4" t="s">
        <v>5</v>
      </c>
      <c r="B5" s="6" t="s">
        <v>3</v>
      </c>
      <c r="C5" s="7" t="s">
        <v>6</v>
      </c>
    </row>
    <row r="6" customFormat="false" ht="21.95" hidden="false" customHeight="true" outlineLevel="0" collapsed="false">
      <c r="A6" s="4" t="s">
        <v>7</v>
      </c>
      <c r="B6" s="6" t="s">
        <v>3</v>
      </c>
      <c r="C6" s="7" t="s">
        <v>8</v>
      </c>
    </row>
    <row r="7" customFormat="false" ht="21.95" hidden="false" customHeight="true" outlineLevel="0" collapsed="false">
      <c r="A7" s="4" t="s">
        <v>9</v>
      </c>
      <c r="B7" s="6" t="s">
        <v>3</v>
      </c>
      <c r="C7" s="7" t="s">
        <v>10</v>
      </c>
    </row>
    <row r="8" customFormat="false" ht="21.95" hidden="false" customHeight="true" outlineLevel="0" collapsed="false">
      <c r="A8" s="4" t="s">
        <v>11</v>
      </c>
      <c r="B8" s="6" t="s">
        <v>3</v>
      </c>
      <c r="C8" s="7" t="s">
        <v>12</v>
      </c>
    </row>
    <row r="9" customFormat="false" ht="21.95" hidden="false" customHeight="true" outlineLevel="0" collapsed="false">
      <c r="A9" s="4" t="s">
        <v>13</v>
      </c>
      <c r="B9" s="6" t="s">
        <v>3</v>
      </c>
      <c r="C9" s="7" t="s">
        <v>14</v>
      </c>
    </row>
    <row r="10" customFormat="false" ht="21.95" hidden="false" customHeight="true" outlineLevel="0" collapsed="false">
      <c r="A10" s="4" t="s">
        <v>15</v>
      </c>
      <c r="B10" s="6" t="s">
        <v>3</v>
      </c>
      <c r="C10" s="7" t="s">
        <v>16</v>
      </c>
    </row>
    <row r="11" customFormat="false" ht="21.95" hidden="false" customHeight="true" outlineLevel="0" collapsed="false">
      <c r="A11" s="4" t="s">
        <v>17</v>
      </c>
      <c r="B11" s="6" t="s">
        <v>3</v>
      </c>
      <c r="C11" s="7" t="s">
        <v>18</v>
      </c>
    </row>
    <row r="12" customFormat="false" ht="21.95" hidden="false" customHeight="true" outlineLevel="0" collapsed="false">
      <c r="A12" s="4" t="s">
        <v>19</v>
      </c>
      <c r="B12" s="6" t="s">
        <v>3</v>
      </c>
      <c r="C12" s="7" t="s">
        <v>20</v>
      </c>
    </row>
    <row r="13" customFormat="false" ht="21.95" hidden="false" customHeight="true" outlineLevel="0" collapsed="false">
      <c r="A13" s="4" t="s">
        <v>21</v>
      </c>
      <c r="B13" s="6" t="s">
        <v>3</v>
      </c>
      <c r="C13" s="7" t="s">
        <v>22</v>
      </c>
    </row>
    <row r="14" customFormat="false" ht="21.95" hidden="false" customHeight="true" outlineLevel="0" collapsed="false">
      <c r="A14" s="4" t="s">
        <v>23</v>
      </c>
      <c r="B14" s="6"/>
      <c r="C14" s="7"/>
    </row>
    <row r="15" customFormat="false" ht="21.95" hidden="false" customHeight="true" outlineLevel="0" collapsed="false">
      <c r="A15" s="4" t="s">
        <v>24</v>
      </c>
      <c r="B15" s="6" t="s">
        <v>3</v>
      </c>
      <c r="C15" s="7" t="s">
        <v>25</v>
      </c>
    </row>
    <row r="16" customFormat="false" ht="21.95" hidden="false" customHeight="true" outlineLevel="0" collapsed="false">
      <c r="A16" s="4" t="s">
        <v>26</v>
      </c>
      <c r="B16" s="6" t="s">
        <v>3</v>
      </c>
      <c r="C16" s="7" t="s">
        <v>27</v>
      </c>
    </row>
    <row r="17" customFormat="false" ht="21.95" hidden="false" customHeight="true" outlineLevel="0" collapsed="false">
      <c r="A17" s="4" t="s">
        <v>28</v>
      </c>
      <c r="B17" s="6" t="s">
        <v>3</v>
      </c>
      <c r="C17" s="7" t="s">
        <v>29</v>
      </c>
    </row>
    <row r="18" customFormat="false" ht="21.95" hidden="false" customHeight="true" outlineLevel="0" collapsed="false">
      <c r="A18" s="4" t="s">
        <v>30</v>
      </c>
      <c r="B18" s="6" t="s">
        <v>3</v>
      </c>
      <c r="C18" s="7" t="s">
        <v>31</v>
      </c>
    </row>
    <row r="19" customFormat="false" ht="21.95" hidden="false" customHeight="true" outlineLevel="0" collapsed="false">
      <c r="A19" s="4" t="s">
        <v>32</v>
      </c>
      <c r="B19" s="6" t="s">
        <v>3</v>
      </c>
      <c r="C19" s="7" t="s">
        <v>33</v>
      </c>
    </row>
    <row r="20" customFormat="false" ht="21.95" hidden="false" customHeight="true" outlineLevel="0" collapsed="false">
      <c r="A20" s="4" t="s">
        <v>34</v>
      </c>
      <c r="B20" s="6" t="s">
        <v>3</v>
      </c>
      <c r="C20" s="7" t="s">
        <v>35</v>
      </c>
    </row>
    <row r="21" customFormat="false" ht="21.95" hidden="false" customHeight="true" outlineLevel="0" collapsed="false">
      <c r="A21" s="4" t="s">
        <v>36</v>
      </c>
      <c r="B21" s="6" t="s">
        <v>3</v>
      </c>
      <c r="C21" s="7" t="s">
        <v>37</v>
      </c>
    </row>
    <row r="22" customFormat="false" ht="21.95" hidden="false" customHeight="true" outlineLevel="0" collapsed="false">
      <c r="A22" s="4" t="s">
        <v>38</v>
      </c>
      <c r="B22" s="6" t="s">
        <v>3</v>
      </c>
      <c r="C22" s="7" t="s">
        <v>39</v>
      </c>
    </row>
    <row r="23" customFormat="false" ht="21.95" hidden="false" customHeight="true" outlineLevel="0" collapsed="false">
      <c r="A23" s="4" t="s">
        <v>40</v>
      </c>
      <c r="B23" s="6" t="s">
        <v>3</v>
      </c>
      <c r="C23" s="7" t="s">
        <v>41</v>
      </c>
    </row>
    <row r="24" customFormat="false" ht="21.95" hidden="false" customHeight="true" outlineLevel="0" collapsed="false">
      <c r="A24" s="4" t="s">
        <v>42</v>
      </c>
      <c r="B24" s="6" t="s">
        <v>3</v>
      </c>
      <c r="C24" s="7" t="s">
        <v>43</v>
      </c>
    </row>
    <row r="25" customFormat="false" ht="21.95" hidden="false" customHeight="true" outlineLevel="0" collapsed="false">
      <c r="A25" s="4" t="s">
        <v>44</v>
      </c>
      <c r="B25" s="6" t="s">
        <v>3</v>
      </c>
      <c r="C25" s="7" t="s">
        <v>45</v>
      </c>
    </row>
    <row r="26" customFormat="false" ht="21.95" hidden="false" customHeight="true" outlineLevel="0" collapsed="false">
      <c r="A26" s="4" t="s">
        <v>46</v>
      </c>
      <c r="B26" s="6" t="s">
        <v>3</v>
      </c>
      <c r="C26" s="7" t="s">
        <v>47</v>
      </c>
    </row>
    <row r="27" customFormat="false" ht="21.95" hidden="false" customHeight="true" outlineLevel="0" collapsed="false">
      <c r="A27" s="4" t="s">
        <v>48</v>
      </c>
      <c r="B27" s="6" t="s">
        <v>3</v>
      </c>
      <c r="C27" s="7" t="s">
        <v>49</v>
      </c>
    </row>
    <row r="28" customFormat="false" ht="21.95" hidden="false" customHeight="true" outlineLevel="0" collapsed="false">
      <c r="A28" s="4" t="s">
        <v>50</v>
      </c>
      <c r="B28" s="6" t="s">
        <v>3</v>
      </c>
      <c r="C28" s="7" t="s">
        <v>51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6" activeCellId="0" sqref="K10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99"/>
    <col collapsed="false" customWidth="true" hidden="false" outlineLevel="0" max="3" min="3" style="1" width="11.85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8" customFormat="true" ht="18" hidden="false" customHeight="true" outlineLevel="0" collapsed="false">
      <c r="A1" s="2" t="s">
        <v>52</v>
      </c>
      <c r="B1" s="2"/>
      <c r="C1" s="2"/>
      <c r="D1" s="2"/>
      <c r="E1" s="2"/>
      <c r="F1" s="2"/>
    </row>
    <row r="2" customFormat="false" ht="18" hidden="false" customHeight="true" outlineLevel="0" collapsed="false">
      <c r="B2" s="9"/>
    </row>
    <row r="3" customFormat="false" ht="22.5" hidden="false" customHeight="true" outlineLevel="0" collapsed="false">
      <c r="A3" s="10"/>
      <c r="B3" s="11" t="s">
        <v>53</v>
      </c>
      <c r="C3" s="11"/>
      <c r="D3" s="11"/>
      <c r="E3" s="11"/>
      <c r="F3" s="11"/>
    </row>
    <row r="4" customFormat="false" ht="22.5" hidden="false" customHeight="true" outlineLevel="0" collapsed="false">
      <c r="A4" s="10"/>
      <c r="B4" s="11" t="n">
        <v>2010</v>
      </c>
      <c r="C4" s="11" t="n">
        <v>2011</v>
      </c>
      <c r="D4" s="11" t="n">
        <v>2012</v>
      </c>
      <c r="E4" s="11" t="n">
        <v>2013</v>
      </c>
      <c r="F4" s="11" t="n">
        <v>2014</v>
      </c>
    </row>
    <row r="5" customFormat="false" ht="21.95" hidden="false" customHeight="true" outlineLevel="0" collapsed="false">
      <c r="A5" s="12" t="s">
        <v>54</v>
      </c>
      <c r="B5" s="13"/>
      <c r="C5" s="13"/>
      <c r="D5" s="13"/>
      <c r="E5" s="13"/>
      <c r="F5" s="13"/>
    </row>
    <row r="6" customFormat="false" ht="21.95" hidden="false" customHeight="true" outlineLevel="0" collapsed="false">
      <c r="A6" s="14" t="s">
        <v>2</v>
      </c>
      <c r="B6" s="15" t="n">
        <v>28.5714285714286</v>
      </c>
      <c r="C6" s="15" t="n">
        <v>28.5714285714286</v>
      </c>
      <c r="D6" s="15" t="n">
        <v>28.5714285714286</v>
      </c>
      <c r="E6" s="15" t="n">
        <v>16.6666666666667</v>
      </c>
      <c r="F6" s="15" t="n">
        <v>16.6666666666667</v>
      </c>
    </row>
    <row r="7" customFormat="false" ht="21.95" hidden="false" customHeight="true" outlineLevel="0" collapsed="false">
      <c r="A7" s="14" t="s">
        <v>55</v>
      </c>
      <c r="B7" s="15" t="n">
        <v>57.1428571428571</v>
      </c>
      <c r="C7" s="15" t="n">
        <v>57.1428571428571</v>
      </c>
      <c r="D7" s="15" t="n">
        <v>57.1428571428571</v>
      </c>
      <c r="E7" s="15" t="n">
        <v>66.6666666666667</v>
      </c>
      <c r="F7" s="15" t="n">
        <v>66.6666666666667</v>
      </c>
    </row>
    <row r="8" customFormat="false" ht="21.95" hidden="false" customHeight="true" outlineLevel="0" collapsed="false">
      <c r="A8" s="14" t="s">
        <v>56</v>
      </c>
      <c r="B8" s="15" t="n">
        <v>14.2857142857143</v>
      </c>
      <c r="C8" s="15" t="n">
        <v>14.2857142857143</v>
      </c>
      <c r="D8" s="15" t="n">
        <v>14.2857142857143</v>
      </c>
      <c r="E8" s="15" t="n">
        <v>16.6666666666667</v>
      </c>
      <c r="F8" s="15" t="n">
        <v>16.6666666666667</v>
      </c>
    </row>
    <row r="9" customFormat="false" ht="21.95" hidden="false" customHeight="true" outlineLevel="0" collapsed="false">
      <c r="A9" s="14" t="s">
        <v>9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</row>
    <row r="10" customFormat="false" ht="21.95" hidden="false" customHeight="true" outlineLevel="0" collapsed="false">
      <c r="A10" s="14"/>
      <c r="B10" s="16" t="n">
        <v>100</v>
      </c>
      <c r="C10" s="16" t="n">
        <v>100</v>
      </c>
      <c r="D10" s="16" t="n">
        <v>100</v>
      </c>
      <c r="E10" s="16" t="n">
        <v>100</v>
      </c>
      <c r="F10" s="16" t="n">
        <v>100</v>
      </c>
    </row>
    <row r="11" customFormat="false" ht="21.95" hidden="false" customHeight="true" outlineLevel="0" collapsed="false">
      <c r="A11" s="14" t="s">
        <v>11</v>
      </c>
      <c r="B11" s="15" t="n">
        <v>61.5384615384615</v>
      </c>
      <c r="C11" s="15" t="n">
        <v>59.2105263157895</v>
      </c>
      <c r="D11" s="15" t="n">
        <v>56.8106312292359</v>
      </c>
      <c r="E11" s="15" t="n">
        <v>54.8951048951049</v>
      </c>
      <c r="F11" s="15" t="n">
        <v>53.7906137184116</v>
      </c>
    </row>
    <row r="12" customFormat="false" ht="21.95" hidden="false" customHeight="true" outlineLevel="0" collapsed="false">
      <c r="A12" s="14" t="s">
        <v>57</v>
      </c>
      <c r="B12" s="15" t="n">
        <v>24.6794871794872</v>
      </c>
      <c r="C12" s="15" t="n">
        <v>25.3289473684211</v>
      </c>
      <c r="D12" s="15" t="n">
        <v>25.9136212624585</v>
      </c>
      <c r="E12" s="15" t="n">
        <v>27.2727272727273</v>
      </c>
      <c r="F12" s="15" t="n">
        <v>27.7978339350181</v>
      </c>
    </row>
    <row r="13" customFormat="false" ht="21.95" hidden="false" customHeight="true" outlineLevel="0" collapsed="false">
      <c r="A13" s="14" t="s">
        <v>58</v>
      </c>
      <c r="B13" s="15" t="n">
        <v>13.7820512820513</v>
      </c>
      <c r="C13" s="15" t="n">
        <v>15.4605263157895</v>
      </c>
      <c r="D13" s="15" t="n">
        <v>17.2757475083056</v>
      </c>
      <c r="E13" s="15" t="n">
        <v>17.8321678321678</v>
      </c>
      <c r="F13" s="15" t="n">
        <v>18.4115523465704</v>
      </c>
    </row>
    <row r="14" customFormat="false" ht="21.95" hidden="false" customHeight="true" outlineLevel="0" collapsed="false">
      <c r="A14" s="14" t="s">
        <v>17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</row>
    <row r="15" customFormat="false" ht="21.95" hidden="false" customHeight="true" outlineLevel="0" collapsed="false">
      <c r="A15" s="14"/>
      <c r="B15" s="16" t="n">
        <v>100</v>
      </c>
      <c r="C15" s="16" t="n">
        <v>100</v>
      </c>
      <c r="D15" s="16" t="n">
        <v>100</v>
      </c>
      <c r="E15" s="16" t="n">
        <v>100</v>
      </c>
      <c r="F15" s="16" t="n">
        <v>100</v>
      </c>
    </row>
    <row r="16" customFormat="false" ht="21.95" hidden="false" customHeight="true" outlineLevel="0" collapsed="false">
      <c r="A16" s="14" t="s">
        <v>19</v>
      </c>
      <c r="B16" s="17" t="n">
        <v>1055.45512820513</v>
      </c>
      <c r="C16" s="17" t="n">
        <v>1059.30263157895</v>
      </c>
      <c r="D16" s="17" t="n">
        <v>1086.13289036545</v>
      </c>
      <c r="E16" s="17" t="n">
        <v>1168.72027972028</v>
      </c>
      <c r="F16" s="17" t="n">
        <v>1210.10469314079</v>
      </c>
    </row>
    <row r="17" customFormat="false" ht="21.95" hidden="false" customHeight="true" outlineLevel="0" collapsed="false">
      <c r="A17" s="14" t="s">
        <v>21</v>
      </c>
      <c r="B17" s="17" t="n">
        <v>114.480769230769</v>
      </c>
      <c r="C17" s="17" t="n">
        <v>118.253289473684</v>
      </c>
      <c r="D17" s="17" t="n">
        <v>118.873754152824</v>
      </c>
      <c r="E17" s="17" t="n">
        <v>124.199300699301</v>
      </c>
      <c r="F17" s="17" t="n">
        <v>124.559566787004</v>
      </c>
    </row>
    <row r="18" customFormat="false" ht="21.95" hidden="false" customHeight="true" outlineLevel="0" collapsed="false">
      <c r="A18" s="14" t="s">
        <v>23</v>
      </c>
      <c r="B18" s="18"/>
      <c r="C18" s="18"/>
      <c r="D18" s="18"/>
      <c r="E18" s="18"/>
      <c r="F18" s="18"/>
    </row>
    <row r="19" customFormat="false" ht="21.95" hidden="false" customHeight="true" outlineLevel="0" collapsed="false">
      <c r="A19" s="14" t="s">
        <v>59</v>
      </c>
      <c r="B19" s="15" t="n">
        <v>21.4361485108119</v>
      </c>
      <c r="C19" s="15" t="n">
        <v>22.4225981487392</v>
      </c>
      <c r="D19" s="15" t="n">
        <v>22.8220338983051</v>
      </c>
      <c r="E19" s="15" t="n">
        <v>22.5126770414408</v>
      </c>
      <c r="F19" s="15" t="n">
        <v>22.8481012658228</v>
      </c>
    </row>
    <row r="20" customFormat="false" ht="21.95" hidden="false" customHeight="true" outlineLevel="0" collapsed="false">
      <c r="A20" s="14" t="s">
        <v>60</v>
      </c>
      <c r="B20" s="15" t="n">
        <v>14.0922072623419</v>
      </c>
      <c r="C20" s="15" t="n">
        <v>13.9163740823492</v>
      </c>
      <c r="D20" s="15" t="n">
        <v>14.364406779661</v>
      </c>
      <c r="E20" s="15" t="n">
        <v>14.609197412135</v>
      </c>
      <c r="F20" s="15" t="n">
        <v>15.5334538878843</v>
      </c>
    </row>
    <row r="21" customFormat="false" ht="21.95" hidden="false" customHeight="true" outlineLevel="0" collapsed="false">
      <c r="A21" s="14" t="s">
        <v>61</v>
      </c>
      <c r="B21" s="15" t="n">
        <v>64.4716442268462</v>
      </c>
      <c r="C21" s="15" t="n">
        <v>63.6610277689116</v>
      </c>
      <c r="D21" s="15" t="n">
        <v>62.8135593220339</v>
      </c>
      <c r="E21" s="15" t="n">
        <v>62.8781255464242</v>
      </c>
      <c r="F21" s="15" t="n">
        <v>61.618444846293</v>
      </c>
    </row>
    <row r="22" customFormat="false" ht="21.95" hidden="false" customHeight="true" outlineLevel="0" collapsed="false">
      <c r="A22" s="14"/>
      <c r="B22" s="16" t="n">
        <v>100</v>
      </c>
      <c r="C22" s="16" t="n">
        <v>100</v>
      </c>
      <c r="D22" s="16" t="n">
        <v>100</v>
      </c>
      <c r="E22" s="16" t="n">
        <v>100</v>
      </c>
      <c r="F22" s="16" t="n">
        <v>100</v>
      </c>
    </row>
    <row r="23" customFormat="false" ht="21.95" hidden="false" customHeight="true" outlineLevel="0" collapsed="false">
      <c r="A23" s="14" t="s">
        <v>62</v>
      </c>
      <c r="B23" s="15" t="n">
        <v>23.8666905572478</v>
      </c>
      <c r="C23" s="15" t="n">
        <v>28.0120481927711</v>
      </c>
      <c r="D23" s="15" t="n">
        <v>27.8376921002966</v>
      </c>
      <c r="E23" s="15" t="n">
        <v>27.1702670065745</v>
      </c>
      <c r="F23" s="15" t="n">
        <v>27.8579944363492</v>
      </c>
    </row>
    <row r="24" customFormat="false" ht="21.95" hidden="false" customHeight="true" outlineLevel="0" collapsed="false">
      <c r="A24" s="14" t="s">
        <v>63</v>
      </c>
      <c r="B24" s="15" t="n">
        <v>7.54345099444544</v>
      </c>
      <c r="C24" s="15" t="n">
        <v>6.59638554216867</v>
      </c>
      <c r="D24" s="15" t="n">
        <v>6.4707468320302</v>
      </c>
      <c r="E24" s="15" t="n">
        <v>6.84288206091507</v>
      </c>
      <c r="F24" s="15" t="n">
        <v>7.64339647635449</v>
      </c>
    </row>
    <row r="25" customFormat="false" ht="21.95" hidden="false" customHeight="true" outlineLevel="0" collapsed="false">
      <c r="A25" s="14" t="s">
        <v>34</v>
      </c>
      <c r="B25" s="15" t="n">
        <v>68.6077763841605</v>
      </c>
      <c r="C25" s="15" t="n">
        <v>65.3765060240964</v>
      </c>
      <c r="D25" s="15" t="n">
        <v>65.6780803451065</v>
      </c>
      <c r="E25" s="15" t="n">
        <v>65.9868509325104</v>
      </c>
      <c r="F25" s="15" t="n">
        <v>64.4853622996423</v>
      </c>
    </row>
    <row r="26" customFormat="false" ht="21.95" hidden="false" customHeight="true" outlineLevel="0" collapsed="false">
      <c r="A26" s="14"/>
      <c r="B26" s="16" t="n">
        <v>100</v>
      </c>
      <c r="C26" s="16" t="n">
        <v>100</v>
      </c>
      <c r="D26" s="16" t="n">
        <v>100</v>
      </c>
      <c r="E26" s="16" t="n">
        <v>100</v>
      </c>
      <c r="F26" s="16" t="n">
        <v>100</v>
      </c>
    </row>
    <row r="27" customFormat="false" ht="21.95" hidden="false" customHeight="true" outlineLevel="0" collapsed="false">
      <c r="A27" s="14" t="s">
        <v>64</v>
      </c>
      <c r="B27" s="15" t="n">
        <v>219.584303888192</v>
      </c>
      <c r="C27" s="15" t="n">
        <v>188.734939759036</v>
      </c>
      <c r="D27" s="15" t="n">
        <v>159.072526287409</v>
      </c>
      <c r="E27" s="15" t="n">
        <v>153.468401985778</v>
      </c>
      <c r="F27" s="15" t="n">
        <v>146.509471453173</v>
      </c>
    </row>
    <row r="28" customFormat="false" ht="21.95" hidden="false" customHeight="true" outlineLevel="0" collapsed="false">
      <c r="A28" s="14" t="s">
        <v>65</v>
      </c>
      <c r="B28" s="15" t="n">
        <v>4.56956344349245</v>
      </c>
      <c r="C28" s="15" t="n">
        <v>5.93680178742419</v>
      </c>
      <c r="D28" s="15" t="n">
        <v>7.85593220338983</v>
      </c>
      <c r="E28" s="15" t="n">
        <v>11.9339045287638</v>
      </c>
      <c r="F28" s="15" t="n">
        <v>15.4611211573237</v>
      </c>
    </row>
    <row r="29" customFormat="false" ht="21.95" hidden="false" customHeight="true" outlineLevel="0" collapsed="false">
      <c r="A29" s="14" t="s">
        <v>66</v>
      </c>
      <c r="B29" s="19" t="n">
        <v>37215.0791674512</v>
      </c>
      <c r="C29" s="19" t="n">
        <v>38915.8706696312</v>
      </c>
      <c r="D29" s="19" t="n">
        <v>36093.7949260689</v>
      </c>
      <c r="E29" s="19" t="n">
        <v>34219.4857802749</v>
      </c>
      <c r="F29" s="19" t="n">
        <v>32995.3251650512</v>
      </c>
    </row>
    <row r="30" customFormat="false" ht="21.95" hidden="false" customHeight="true" outlineLevel="0" collapsed="false">
      <c r="A30" s="14" t="s">
        <v>67</v>
      </c>
      <c r="B30" s="19" t="n">
        <v>16947.9687338674</v>
      </c>
      <c r="C30" s="19" t="n">
        <v>20619.3250276374</v>
      </c>
      <c r="D30" s="19" t="n">
        <v>22690.1500645406</v>
      </c>
      <c r="E30" s="19" t="n">
        <v>22297.4145410377</v>
      </c>
      <c r="F30" s="19" t="n">
        <v>22520.9502414983</v>
      </c>
    </row>
    <row r="31" customFormat="false" ht="21.95" hidden="false" customHeight="true" outlineLevel="0" collapsed="false">
      <c r="A31" s="14" t="s">
        <v>68</v>
      </c>
      <c r="B31" s="15" t="n">
        <v>39.2788461538462</v>
      </c>
      <c r="C31" s="15" t="n">
        <v>41.2236842105263</v>
      </c>
      <c r="D31" s="15" t="n">
        <v>39.202657807309</v>
      </c>
      <c r="E31" s="15" t="n">
        <v>39.993006993007</v>
      </c>
      <c r="F31" s="15" t="n">
        <v>39.927797833935</v>
      </c>
    </row>
    <row r="32" customFormat="false" ht="21.95" hidden="false" customHeight="true" outlineLevel="0" collapsed="false">
      <c r="A32" s="14" t="s">
        <v>69</v>
      </c>
      <c r="B32" s="15" t="n">
        <v>17.8878205128205</v>
      </c>
      <c r="C32" s="15" t="n">
        <v>21.8421052631579</v>
      </c>
      <c r="D32" s="15" t="n">
        <v>24.6445182724253</v>
      </c>
      <c r="E32" s="15" t="n">
        <v>26.0594405594406</v>
      </c>
      <c r="F32" s="15" t="n">
        <v>27.2527075812274</v>
      </c>
    </row>
    <row r="33" customFormat="false" ht="21.95" hidden="false" customHeight="true" outlineLevel="0" collapsed="false">
      <c r="A33" s="14" t="s">
        <v>70</v>
      </c>
      <c r="B33" s="15" t="n">
        <v>0.11625493045464</v>
      </c>
      <c r="C33" s="15" t="n">
        <v>0.136238784105475</v>
      </c>
      <c r="D33" s="15" t="n">
        <v>0.162460567823344</v>
      </c>
      <c r="E33" s="15" t="n">
        <v>0.21516393442623</v>
      </c>
      <c r="F33" s="15" t="n">
        <v>0.268067095155981</v>
      </c>
    </row>
    <row r="34" customFormat="false" ht="21.95" hidden="false" customHeight="true" outlineLevel="0" collapsed="false">
      <c r="A34" s="14" t="s">
        <v>71</v>
      </c>
      <c r="B34" s="15" t="n">
        <v>1.7948717948718</v>
      </c>
      <c r="C34" s="15" t="n">
        <v>2.44736842105263</v>
      </c>
      <c r="D34" s="15" t="n">
        <v>3.0797342192691</v>
      </c>
      <c r="E34" s="15" t="n">
        <v>4.77272727272727</v>
      </c>
      <c r="F34" s="15" t="n">
        <v>6.17328519855596</v>
      </c>
    </row>
    <row r="35" customFormat="false" ht="18" hidden="false" customHeight="true" outlineLevel="0" collapsed="false">
      <c r="A35" s="20"/>
      <c r="B35" s="21"/>
      <c r="C35" s="21"/>
      <c r="D35" s="21"/>
      <c r="E35" s="21"/>
      <c r="F35" s="10"/>
    </row>
    <row r="36" customFormat="false" ht="12.75" hidden="false" customHeight="true" outlineLevel="0" collapsed="false"/>
    <row r="46" customFormat="false" ht="12.75" hidden="false" customHeight="true" outlineLevel="0" collapsed="false"/>
    <row r="56" customFormat="false" ht="12.75" hidden="false" customHeight="true" outlineLevel="0" collapsed="false"/>
    <row r="66" customFormat="false" ht="12.75" hidden="false" customHeight="true" outlineLevel="0" collapsed="false"/>
    <row r="76" customFormat="false" ht="12.75" hidden="false" customHeight="true" outlineLevel="0" collapsed="false"/>
    <row r="77" customFormat="false" ht="20.25" hidden="false" customHeight="true" outlineLevel="0" collapsed="false">
      <c r="A77" s="22"/>
      <c r="B77" s="23" t="s">
        <v>72</v>
      </c>
      <c r="C77" s="23"/>
      <c r="D77" s="23"/>
      <c r="E77" s="23"/>
    </row>
    <row r="78" customFormat="false" ht="38.25" hidden="false" customHeight="true" outlineLevel="0" collapsed="false">
      <c r="A78" s="22"/>
      <c r="B78" s="24" t="s">
        <v>73</v>
      </c>
      <c r="C78" s="24" t="s">
        <v>74</v>
      </c>
      <c r="D78" s="24" t="s">
        <v>75</v>
      </c>
      <c r="E78" s="24" t="s">
        <v>76</v>
      </c>
    </row>
    <row r="79" customFormat="false" ht="21.95" hidden="false" customHeight="true" outlineLevel="0" collapsed="false">
      <c r="A79" s="25" t="s">
        <v>54</v>
      </c>
      <c r="B79" s="26"/>
      <c r="C79" s="26"/>
      <c r="D79" s="26"/>
      <c r="E79" s="26"/>
    </row>
    <row r="80" customFormat="false" ht="21.95" hidden="false" customHeight="true" outlineLevel="0" collapsed="false">
      <c r="A80" s="27" t="s">
        <v>2</v>
      </c>
      <c r="B80" s="28" t="n">
        <v>16.6666666666667</v>
      </c>
      <c r="C80" s="28" t="n">
        <v>42.2222222222222</v>
      </c>
      <c r="D80" s="28" t="n">
        <v>17.1428571428571</v>
      </c>
      <c r="E80" s="28" t="n">
        <v>25.7530120481928</v>
      </c>
    </row>
    <row r="81" customFormat="false" ht="21.95" hidden="false" customHeight="true" outlineLevel="0" collapsed="false">
      <c r="A81" s="27" t="s">
        <v>55</v>
      </c>
      <c r="B81" s="28" t="n">
        <v>66.6666666666667</v>
      </c>
      <c r="C81" s="28" t="n">
        <v>46.6666666666667</v>
      </c>
      <c r="D81" s="28" t="n">
        <v>75.2380952380952</v>
      </c>
      <c r="E81" s="28" t="n">
        <v>56.6265060240964</v>
      </c>
    </row>
    <row r="82" customFormat="false" ht="21.95" hidden="false" customHeight="true" outlineLevel="0" collapsed="false">
      <c r="A82" s="27" t="s">
        <v>56</v>
      </c>
      <c r="B82" s="28" t="n">
        <v>16.6666666666667</v>
      </c>
      <c r="C82" s="28" t="n">
        <v>8.88888888888889</v>
      </c>
      <c r="D82" s="28" t="n">
        <v>5.23809523809524</v>
      </c>
      <c r="E82" s="28" t="n">
        <v>5.57228915662651</v>
      </c>
    </row>
    <row r="83" customFormat="false" ht="21.95" hidden="false" customHeight="true" outlineLevel="0" collapsed="false">
      <c r="A83" s="27" t="s">
        <v>9</v>
      </c>
      <c r="B83" s="28" t="n">
        <v>0</v>
      </c>
      <c r="C83" s="28" t="n">
        <v>2.22222222222222</v>
      </c>
      <c r="D83" s="28" t="n">
        <v>2.38095238095238</v>
      </c>
      <c r="E83" s="28" t="n">
        <v>12.0481927710843</v>
      </c>
    </row>
    <row r="84" customFormat="false" ht="21.95" hidden="false" customHeight="true" outlineLevel="0" collapsed="false">
      <c r="A84" s="27"/>
      <c r="B84" s="29" t="n">
        <v>100</v>
      </c>
      <c r="C84" s="29" t="n">
        <v>100</v>
      </c>
      <c r="D84" s="29" t="n">
        <v>100</v>
      </c>
      <c r="E84" s="29" t="n">
        <v>100</v>
      </c>
      <c r="F84" s="30"/>
    </row>
    <row r="85" customFormat="false" ht="21.95" hidden="false" customHeight="true" outlineLevel="0" collapsed="false">
      <c r="A85" s="14" t="s">
        <v>11</v>
      </c>
      <c r="B85" s="28" t="n">
        <v>53.7906137184116</v>
      </c>
      <c r="C85" s="28" t="n">
        <v>64.6894409937888</v>
      </c>
      <c r="D85" s="28" t="n">
        <v>54.656065534273</v>
      </c>
      <c r="E85" s="28" t="n">
        <v>64.3396226415094</v>
      </c>
      <c r="F85" s="30"/>
    </row>
    <row r="86" customFormat="false" ht="21.95" hidden="false" customHeight="true" outlineLevel="0" collapsed="false">
      <c r="A86" s="14" t="s">
        <v>57</v>
      </c>
      <c r="B86" s="28" t="n">
        <v>27.7978339350181</v>
      </c>
      <c r="C86" s="28" t="n">
        <v>13.6335403726708</v>
      </c>
      <c r="D86" s="28" t="n">
        <v>22.3828454403084</v>
      </c>
      <c r="E86" s="28" t="n">
        <v>14.4176968119714</v>
      </c>
      <c r="F86" s="30"/>
    </row>
    <row r="87" customFormat="false" ht="21.95" hidden="false" customHeight="true" outlineLevel="0" collapsed="false">
      <c r="A87" s="14" t="s">
        <v>58</v>
      </c>
      <c r="B87" s="28" t="n">
        <v>18.4115523465704</v>
      </c>
      <c r="C87" s="28" t="n">
        <v>21.2732919254658</v>
      </c>
      <c r="D87" s="28" t="n">
        <v>22.5394530779424</v>
      </c>
      <c r="E87" s="28" t="n">
        <v>20.4229017566688</v>
      </c>
      <c r="F87" s="30"/>
    </row>
    <row r="88" customFormat="false" ht="21.95" hidden="false" customHeight="true" outlineLevel="0" collapsed="false">
      <c r="A88" s="14" t="s">
        <v>17</v>
      </c>
      <c r="B88" s="28" t="n">
        <v>0</v>
      </c>
      <c r="C88" s="28" t="n">
        <v>0.403726708074534</v>
      </c>
      <c r="D88" s="28" t="n">
        <v>0.421635947476208</v>
      </c>
      <c r="E88" s="28" t="n">
        <v>0.819778789850358</v>
      </c>
      <c r="F88" s="30"/>
    </row>
    <row r="89" customFormat="false" ht="21.95" hidden="false" customHeight="true" outlineLevel="0" collapsed="false">
      <c r="A89" s="27"/>
      <c r="B89" s="29" t="n">
        <v>100</v>
      </c>
      <c r="C89" s="29" t="n">
        <v>100</v>
      </c>
      <c r="D89" s="29" t="n">
        <v>100</v>
      </c>
      <c r="E89" s="29" t="n">
        <v>100</v>
      </c>
      <c r="F89" s="30"/>
    </row>
    <row r="90" customFormat="false" ht="21.95" hidden="false" customHeight="true" outlineLevel="0" collapsed="false">
      <c r="A90" s="27" t="s">
        <v>19</v>
      </c>
      <c r="B90" s="31" t="n">
        <v>1210.10469314079</v>
      </c>
      <c r="C90" s="31" t="n">
        <v>1382.14534161491</v>
      </c>
      <c r="D90" s="31" t="n">
        <v>1404.78978436333</v>
      </c>
      <c r="E90" s="31" t="n">
        <v>1977.73623942746</v>
      </c>
    </row>
    <row r="91" customFormat="false" ht="21.95" hidden="false" customHeight="true" outlineLevel="0" collapsed="false">
      <c r="A91" s="27" t="s">
        <v>21</v>
      </c>
      <c r="B91" s="31" t="n">
        <v>124.559566787004</v>
      </c>
      <c r="C91" s="31" t="n">
        <v>128.199068322981</v>
      </c>
      <c r="D91" s="31" t="n">
        <v>126.002770750512</v>
      </c>
      <c r="E91" s="31" t="n">
        <v>167.482530904359</v>
      </c>
    </row>
    <row r="92" customFormat="false" ht="21.95" hidden="false" customHeight="true" outlineLevel="0" collapsed="false">
      <c r="A92" s="27" t="s">
        <v>23</v>
      </c>
      <c r="B92" s="32"/>
      <c r="C92" s="32"/>
      <c r="D92" s="32"/>
      <c r="E92" s="32"/>
    </row>
    <row r="93" customFormat="false" ht="21.95" hidden="false" customHeight="true" outlineLevel="0" collapsed="false">
      <c r="A93" s="27" t="s">
        <v>59</v>
      </c>
      <c r="B93" s="28" t="n">
        <v>22.8481012658228</v>
      </c>
      <c r="C93" s="28" t="n">
        <v>44.9592498190629</v>
      </c>
      <c r="D93" s="28" t="n">
        <v>39.6970097774884</v>
      </c>
      <c r="E93" s="28" t="n">
        <v>52.8806968944392</v>
      </c>
      <c r="G93" s="30"/>
      <c r="H93" s="30"/>
      <c r="I93" s="30"/>
      <c r="J93" s="30"/>
    </row>
    <row r="94" customFormat="false" ht="21.95" hidden="false" customHeight="true" outlineLevel="0" collapsed="false">
      <c r="A94" s="27" t="s">
        <v>60</v>
      </c>
      <c r="B94" s="28" t="n">
        <v>15.5334538878843</v>
      </c>
      <c r="C94" s="28" t="n">
        <v>25.0404355077252</v>
      </c>
      <c r="D94" s="28" t="n">
        <v>22.7736119730992</v>
      </c>
      <c r="E94" s="28" t="n">
        <v>21.7917088943055</v>
      </c>
    </row>
    <row r="95" customFormat="false" ht="21.95" hidden="false" customHeight="true" outlineLevel="0" collapsed="false">
      <c r="A95" s="27" t="s">
        <v>61</v>
      </c>
      <c r="B95" s="28" t="n">
        <v>61.618444846293</v>
      </c>
      <c r="C95" s="28" t="n">
        <v>30.0003146732119</v>
      </c>
      <c r="D95" s="28" t="n">
        <v>37.5291238922747</v>
      </c>
      <c r="E95" s="28" t="n">
        <v>25.3275393998258</v>
      </c>
    </row>
    <row r="96" customFormat="false" ht="21.95" hidden="false" customHeight="true" outlineLevel="0" collapsed="false">
      <c r="A96" s="27"/>
      <c r="B96" s="29" t="n">
        <v>100</v>
      </c>
      <c r="C96" s="29" t="n">
        <v>100</v>
      </c>
      <c r="D96" s="29" t="n">
        <v>100</v>
      </c>
      <c r="E96" s="29" t="n">
        <v>100</v>
      </c>
      <c r="G96" s="30"/>
    </row>
    <row r="97" customFormat="false" ht="21.95" hidden="false" customHeight="true" outlineLevel="0" collapsed="false">
      <c r="A97" s="27" t="s">
        <v>62</v>
      </c>
      <c r="B97" s="28" t="n">
        <v>27.8579944363492</v>
      </c>
      <c r="C97" s="28" t="n">
        <v>49.1307843487583</v>
      </c>
      <c r="D97" s="28" t="n">
        <v>43.4006914840052</v>
      </c>
      <c r="E97" s="28" t="n">
        <v>54.2598271786215</v>
      </c>
      <c r="G97" s="30"/>
      <c r="H97" s="30"/>
      <c r="I97" s="30"/>
      <c r="J97" s="30"/>
    </row>
    <row r="98" customFormat="false" ht="21.95" hidden="false" customHeight="true" outlineLevel="0" collapsed="false">
      <c r="A98" s="27" t="s">
        <v>63</v>
      </c>
      <c r="B98" s="28" t="n">
        <v>7.64339647635449</v>
      </c>
      <c r="C98" s="28" t="n">
        <v>16.7518313382169</v>
      </c>
      <c r="D98" s="28" t="n">
        <v>15.5077036688933</v>
      </c>
      <c r="E98" s="28" t="n">
        <v>16.1349047448874</v>
      </c>
    </row>
    <row r="99" customFormat="false" ht="21.95" hidden="false" customHeight="true" outlineLevel="0" collapsed="false">
      <c r="A99" s="27" t="s">
        <v>34</v>
      </c>
      <c r="B99" s="28" t="n">
        <v>64.4853622996423</v>
      </c>
      <c r="C99" s="28" t="n">
        <v>34.1182776487404</v>
      </c>
      <c r="D99" s="28" t="n">
        <v>41.0919405189487</v>
      </c>
      <c r="E99" s="28" t="n">
        <v>29.6052680764912</v>
      </c>
    </row>
    <row r="100" customFormat="false" ht="21.95" hidden="false" customHeight="true" outlineLevel="0" collapsed="false">
      <c r="A100" s="27"/>
      <c r="B100" s="29" t="n">
        <v>100</v>
      </c>
      <c r="C100" s="29" t="n">
        <v>100</v>
      </c>
      <c r="D100" s="29" t="n">
        <v>100</v>
      </c>
      <c r="E100" s="29" t="n">
        <v>100</v>
      </c>
      <c r="G100" s="30"/>
    </row>
    <row r="101" customFormat="false" ht="21.95" hidden="false" customHeight="true" outlineLevel="0" collapsed="false">
      <c r="A101" s="27" t="s">
        <v>64</v>
      </c>
      <c r="B101" s="28" t="n">
        <v>146.509471453173</v>
      </c>
      <c r="C101" s="28" t="n">
        <v>141.946578524209</v>
      </c>
      <c r="D101" s="28" t="n">
        <v>131.968715383841</v>
      </c>
      <c r="E101" s="28" t="n">
        <v>136.399773917698</v>
      </c>
      <c r="G101" s="33"/>
      <c r="H101" s="33"/>
    </row>
    <row r="102" customFormat="false" ht="21.95" hidden="false" customHeight="true" outlineLevel="0" collapsed="false">
      <c r="A102" s="27" t="s">
        <v>65</v>
      </c>
      <c r="B102" s="28" t="n">
        <v>15.4611211573237</v>
      </c>
      <c r="C102" s="28" t="n">
        <v>10.1803077504012</v>
      </c>
      <c r="D102" s="28" t="n">
        <v>9.64700316420279</v>
      </c>
      <c r="E102" s="28" t="n">
        <v>9.26022657948726</v>
      </c>
      <c r="G102" s="34"/>
    </row>
    <row r="103" customFormat="false" ht="21.95" hidden="false" customHeight="true" outlineLevel="0" collapsed="false">
      <c r="A103" s="27" t="s">
        <v>66</v>
      </c>
      <c r="B103" s="35" t="n">
        <v>32995.3251650512</v>
      </c>
      <c r="C103" s="35" t="n">
        <v>35702.6658529768</v>
      </c>
      <c r="D103" s="35" t="n">
        <v>33714.3131558095</v>
      </c>
      <c r="E103" s="35" t="n">
        <v>30009.3533066169</v>
      </c>
      <c r="G103" s="10"/>
    </row>
    <row r="104" customFormat="false" ht="21.95" hidden="false" customHeight="true" outlineLevel="0" collapsed="false">
      <c r="A104" s="27" t="s">
        <v>67</v>
      </c>
      <c r="B104" s="35" t="n">
        <v>22520.9502414983</v>
      </c>
      <c r="C104" s="35" t="n">
        <v>25152.1848741762</v>
      </c>
      <c r="D104" s="35" t="n">
        <v>25547.2011360791</v>
      </c>
      <c r="E104" s="35" t="n">
        <v>22001.0286268687</v>
      </c>
      <c r="G104" s="36"/>
    </row>
    <row r="105" customFormat="false" ht="21.95" hidden="false" customHeight="true" outlineLevel="0" collapsed="false">
      <c r="A105" s="27" t="s">
        <v>68</v>
      </c>
      <c r="B105" s="37" t="n">
        <v>39.927797833935</v>
      </c>
      <c r="C105" s="37" t="n">
        <v>49.3462732919255</v>
      </c>
      <c r="D105" s="37" t="n">
        <v>47.3615227081075</v>
      </c>
      <c r="E105" s="37" t="n">
        <v>59.3505855562785</v>
      </c>
      <c r="G105" s="34"/>
    </row>
    <row r="106" customFormat="false" ht="21.95" hidden="false" customHeight="true" outlineLevel="0" collapsed="false">
      <c r="A106" s="27" t="s">
        <v>69</v>
      </c>
      <c r="B106" s="37" t="n">
        <v>27.2527075812274</v>
      </c>
      <c r="C106" s="37" t="n">
        <v>34.7639751552795</v>
      </c>
      <c r="D106" s="37" t="n">
        <v>35.8884471750392</v>
      </c>
      <c r="E106" s="37" t="n">
        <v>43.512231620039</v>
      </c>
    </row>
    <row r="107" customFormat="false" ht="21.95" hidden="false" customHeight="true" outlineLevel="0" collapsed="false">
      <c r="A107" s="27" t="s">
        <v>70</v>
      </c>
      <c r="B107" s="37" t="n">
        <v>0.268067095155981</v>
      </c>
      <c r="C107" s="37" t="n">
        <v>0.186426027728797</v>
      </c>
      <c r="D107" s="37" t="n">
        <v>0.201410462701865</v>
      </c>
      <c r="E107" s="37" t="n">
        <v>0.144941250351743</v>
      </c>
    </row>
    <row r="108" customFormat="false" ht="21.95" hidden="false" customHeight="true" outlineLevel="0" collapsed="false">
      <c r="A108" s="27" t="s">
        <v>71</v>
      </c>
      <c r="B108" s="37" t="n">
        <v>6.17328519855596</v>
      </c>
      <c r="C108" s="37" t="n">
        <v>5.02360248447205</v>
      </c>
      <c r="D108" s="37" t="n">
        <v>4.56896759426575</v>
      </c>
      <c r="E108" s="37" t="n">
        <v>5.49599869876383</v>
      </c>
    </row>
    <row r="110" customFormat="false" ht="12.75" hidden="false" customHeight="true" outlineLevel="0" collapsed="false"/>
    <row r="120" customFormat="false" ht="12.75" hidden="false" customHeight="true" outlineLevel="0" collapsed="false"/>
    <row r="130" customFormat="false" ht="12.75" hidden="false" customHeight="true" outlineLevel="0" collapsed="false"/>
    <row r="140" customFormat="false" ht="12.75" hidden="false" customHeight="true" outlineLevel="0" collapsed="false"/>
    <row r="150" customFormat="false" ht="12.75" hidden="false" customHeight="true" outlineLevel="0" collapsed="false"/>
  </sheetData>
  <mergeCells count="5">
    <mergeCell ref="A1:F1"/>
    <mergeCell ref="A3:A4"/>
    <mergeCell ref="B3:F3"/>
    <mergeCell ref="A77:A78"/>
    <mergeCell ref="B77:E7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6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25T09:10:50Z</cp:lastPrinted>
  <dcterms:modified xsi:type="dcterms:W3CDTF">2015-07-28T14:29:36Z</dcterms:modified>
  <cp:revision>0</cp:revision>
  <dc:subject/>
  <dc:title/>
</cp:coreProperties>
</file>