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tori - Definizioni" sheetId="1" state="visible" r:id="rId2"/>
    <sheet name="INDICATORI" sheetId="2" state="visible" r:id="rId3"/>
    <sheet name="foglio calcolo" sheetId="3" state="visible" r:id="rId4"/>
  </sheets>
  <definedNames>
    <definedName function="false" hidden="false" localSheetId="1" name="_xlnm.Print_Area" vbProcedure="false">INDICATORI!$A$1:$F$150</definedName>
    <definedName function="false" hidden="false" localSheetId="0" name="_xlnm.Print_Area" vbProcedure="false">'Indicatori - Definizion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8.1 - Definizione dei principali indicatori</t>
  </si>
  <si>
    <t xml:space="preserve">BANCHE E SPORTELLI </t>
  </si>
  <si>
    <t xml:space="preserve">% Banche SPA </t>
  </si>
  <si>
    <t xml:space="preserve">=</t>
  </si>
  <si>
    <t xml:space="preserve">(Banche SPA / Banche tot.) x 100</t>
  </si>
  <si>
    <t xml:space="preserve">% Banche di Credito Cooperativo </t>
  </si>
  <si>
    <t xml:space="preserve">(Banche Credito Coop.vo / Banche tot.) x 100</t>
  </si>
  <si>
    <t xml:space="preserve">% Banche Popolari Cooperative </t>
  </si>
  <si>
    <t xml:space="preserve">(Banche Popolari Coop.ve / Banche tot.) x 100</t>
  </si>
  <si>
    <t xml:space="preserve">% Filiali di Banche Estere</t>
  </si>
  <si>
    <t xml:space="preserve">(Filiali Banche Estere / Banche tot.) x 100</t>
  </si>
  <si>
    <t xml:space="preserve">% Sportelli di Banche SPA </t>
  </si>
  <si>
    <t xml:space="preserve">(Sportelli Banche SPA / Sportelli tot.) x 100</t>
  </si>
  <si>
    <t xml:space="preserve">% Sportelli di Banche di Credito Coop.vo </t>
  </si>
  <si>
    <t xml:space="preserve">(Sportelli Banche Credito Coop.vo / Sportelli tot.) x 100</t>
  </si>
  <si>
    <t xml:space="preserve">% Sportelli di Banche Popolari Coop.ve 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-grandi </t>
  </si>
  <si>
    <t xml:space="preserve">(Impieghi banche maggiori-grandi / Impieghi tot.) x 100</t>
  </si>
  <si>
    <t xml:space="preserve">% Impieghi nelle banche medie </t>
  </si>
  <si>
    <t xml:space="preserve">(Impieghi banche medie / Impieghi tot.) x 100</t>
  </si>
  <si>
    <t xml:space="preserve">% Impieghi nelle banche piccole-minori</t>
  </si>
  <si>
    <t xml:space="preserve">(Impieghi banche piccole-minori / Impieghi tot.) x 100</t>
  </si>
  <si>
    <t xml:space="preserve">% Depositi nelle banche maggiori-grandi</t>
  </si>
  <si>
    <t xml:space="preserve">(Depositi banche maggiori-grandi / Depositi tot.) x 100</t>
  </si>
  <si>
    <t xml:space="preserve">% Depositi nelle banche medie</t>
  </si>
  <si>
    <t xml:space="preserve">(Depositi banche medie / Depositi tot.) x 100</t>
  </si>
  <si>
    <t xml:space="preserve">% Depositi nelle banche piccole-minori </t>
  </si>
  <si>
    <t xml:space="preserve">(Depositi banche piccole-minori / Depositi tot.) x 100</t>
  </si>
  <si>
    <t xml:space="preserve">Propensione al credito bancario </t>
  </si>
  <si>
    <t xml:space="preserve">(Impieghi tot. / Depositi tot.) x 100</t>
  </si>
  <si>
    <t xml:space="preserve">Tasso di rischio del credito bancario </t>
  </si>
  <si>
    <t xml:space="preserve">(Sofferenze tot. / Impieghi tot.) x 100</t>
  </si>
  <si>
    <t xml:space="preserve">Impieghi pro capite </t>
  </si>
  <si>
    <t xml:space="preserve">Impieghi tot. / Popolazione res.</t>
  </si>
  <si>
    <t xml:space="preserve">Depositi pro capite 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t xml:space="preserve">8.2 - Indicatori statistici: sistema bancario e credito</t>
  </si>
  <si>
    <t xml:space="preserve">PROVINCIA DI RIMINI </t>
  </si>
  <si>
    <t xml:space="preserve">BANCHE E SPORTELLI</t>
  </si>
  <si>
    <t xml:space="preserve">% Banche di Credito Cooperativo</t>
  </si>
  <si>
    <t xml:space="preserve">% Banche Popolari Cooperative</t>
  </si>
  <si>
    <t xml:space="preserve">% Sportelli di Banche di Credito Coop.vo</t>
  </si>
  <si>
    <t xml:space="preserve">% Sportelli di Banche Popolari Coop.ve</t>
  </si>
  <si>
    <t xml:space="preserve">% Impieghi nelle banche maggiori-grandi</t>
  </si>
  <si>
    <t xml:space="preserve">% Impieghi nelle banche medie</t>
  </si>
  <si>
    <t xml:space="preserve">% Impieghi nelle banche piccole-minori </t>
  </si>
  <si>
    <t xml:space="preserve">% Depositi nelle banche maggiori-grandi </t>
  </si>
  <si>
    <t xml:space="preserve">% Depositi nelle banche medie </t>
  </si>
  <si>
    <t xml:space="preserve">Propensione al credito bancario</t>
  </si>
  <si>
    <t xml:space="preserve">Tasso di rischio del credito bancario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RIMINI</t>
  </si>
  <si>
    <t xml:space="preserve">ER</t>
  </si>
  <si>
    <t xml:space="preserve">NE</t>
  </si>
  <si>
    <t xml:space="preserve">ITA</t>
  </si>
  <si>
    <t xml:space="preserve">Banche Spa</t>
  </si>
  <si>
    <t xml:space="preserve">unità</t>
  </si>
  <si>
    <t xml:space="preserve">Banche cred. Coop.vo</t>
  </si>
  <si>
    <t xml:space="preserve">Banche pop. Coop.ve</t>
  </si>
  <si>
    <t xml:space="preserve">Filiali estere</t>
  </si>
  <si>
    <t xml:space="preserve">Banche totali</t>
  </si>
  <si>
    <t xml:space="preserve">Sportelli Banche Spa</t>
  </si>
  <si>
    <t xml:space="preserve">Sportelli Banche cred. Coop.vo</t>
  </si>
  <si>
    <t xml:space="preserve">Sportelli Banche pop. Coop.ve</t>
  </si>
  <si>
    <t xml:space="preserve">Sprtelli Filiali estere</t>
  </si>
  <si>
    <t xml:space="preserve">Sportelli totali</t>
  </si>
  <si>
    <t xml:space="preserve">Impieghi banche maggiori</t>
  </si>
  <si>
    <t xml:space="preserve">milioni</t>
  </si>
  <si>
    <t xml:space="preserve">Impieghi banche grandi</t>
  </si>
  <si>
    <t xml:space="preserve"> </t>
  </si>
  <si>
    <t xml:space="preserve">Impieghi banche medie</t>
  </si>
  <si>
    <t xml:space="preserve">Impieghi banche piccole</t>
  </si>
  <si>
    <t xml:space="preserve">Impieghi banche minori</t>
  </si>
  <si>
    <t xml:space="preserve">Impieghi banche mag.-gr.</t>
  </si>
  <si>
    <t xml:space="preserve">Impieghi banche pic.-min.</t>
  </si>
  <si>
    <t xml:space="preserve">Impieghi totali</t>
  </si>
  <si>
    <t xml:space="preserve">Depositi banche maggiori</t>
  </si>
  <si>
    <t xml:space="preserve">Depositi banche grandi</t>
  </si>
  <si>
    <t xml:space="preserve">Depositi banche medie</t>
  </si>
  <si>
    <t xml:space="preserve">Depositi banche piccole</t>
  </si>
  <si>
    <t xml:space="preserve">Depositi banche minori</t>
  </si>
  <si>
    <t xml:space="preserve">Depositi banche mag.-gr.</t>
  </si>
  <si>
    <t xml:space="preserve">Depositi banche pic.-min.</t>
  </si>
  <si>
    <t xml:space="preserve">Depositi totali</t>
  </si>
  <si>
    <t xml:space="preserve">Sofferenze totali</t>
  </si>
  <si>
    <t xml:space="preserve">Affidati totali</t>
  </si>
  <si>
    <t xml:space="preserve">Imprese attive</t>
  </si>
  <si>
    <t xml:space="preserve">Popolazione (Ista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#,##0.00"/>
    <numFmt numFmtId="168" formatCode="0%"/>
    <numFmt numFmtId="169" formatCode="0.0%"/>
    <numFmt numFmtId="170" formatCode="#,##0.0"/>
    <numFmt numFmtId="171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54861029671"/>
          <c:y val="0.0437368789363191"/>
          <c:w val="0.90641491732145"/>
          <c:h val="0.72498250524842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9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9:$F$19</c:f>
              <c:numCache>
                <c:formatCode>General</c:formatCode>
                <c:ptCount val="5"/>
                <c:pt idx="0">
                  <c:v>22.4225981487392</c:v>
                </c:pt>
                <c:pt idx="1">
                  <c:v>22.8220338983051</c:v>
                </c:pt>
                <c:pt idx="2">
                  <c:v>22.5126770414408</c:v>
                </c:pt>
                <c:pt idx="3">
                  <c:v>22.8481012658228</c:v>
                </c:pt>
                <c:pt idx="4">
                  <c:v>27.2202031497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0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0:$F$20</c:f>
              <c:numCache>
                <c:formatCode>General</c:formatCode>
                <c:ptCount val="5"/>
                <c:pt idx="0">
                  <c:v>13.9163740823492</c:v>
                </c:pt>
                <c:pt idx="1">
                  <c:v>14.364406779661</c:v>
                </c:pt>
                <c:pt idx="2">
                  <c:v>14.609197412135</c:v>
                </c:pt>
                <c:pt idx="3">
                  <c:v>15.5334538878843</c:v>
                </c:pt>
                <c:pt idx="4">
                  <c:v>15.8885471997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1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1:$F$21</c:f>
              <c:numCache>
                <c:formatCode>General</c:formatCode>
                <c:ptCount val="5"/>
                <c:pt idx="0">
                  <c:v>63.6610277689116</c:v>
                </c:pt>
                <c:pt idx="1">
                  <c:v>62.8135593220339</c:v>
                </c:pt>
                <c:pt idx="2">
                  <c:v>62.8781255464242</c:v>
                </c:pt>
                <c:pt idx="3">
                  <c:v>61.618444846293</c:v>
                </c:pt>
                <c:pt idx="4">
                  <c:v>56.8912496505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3535"/>
        <c:axId val="38433193"/>
      </c:lineChart>
      <c:catAx>
        <c:axId val="368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93"/>
        <c:crossesAt val="0"/>
        <c:auto val="1"/>
        <c:lblAlgn val="ctr"/>
        <c:lblOffset val="100"/>
        <c:noMultiLvlLbl val="0"/>
      </c:catAx>
      <c:valAx>
        <c:axId val="384331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77061100035"/>
          <c:y val="0.736179146256123"/>
          <c:w val="0.765333646065439"/>
          <c:h val="0.23460461861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69109886244"/>
          <c:y val="0.0572078376487054"/>
          <c:w val="0.95203471326375"/>
          <c:h val="0.727256822953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3:$A$93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3:$E$93</c:f>
              <c:numCache>
                <c:formatCode>General</c:formatCode>
                <c:ptCount val="4"/>
                <c:pt idx="0">
                  <c:v>27.2202031497531</c:v>
                </c:pt>
                <c:pt idx="1">
                  <c:v>56.7216414518538</c:v>
                </c:pt>
                <c:pt idx="2">
                  <c:v>52.005089974159</c:v>
                </c:pt>
                <c:pt idx="3">
                  <c:v>63.2872259662951</c:v>
                </c:pt>
              </c:numCache>
            </c:numRef>
          </c:val>
        </c:ser>
        <c:ser>
          <c:idx val="1"/>
          <c:order val="1"/>
          <c:tx>
            <c:strRef>
              <c:f>INDICATORI!$A$94:$A$94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4:$E$94</c:f>
              <c:numCache>
                <c:formatCode>General</c:formatCode>
                <c:ptCount val="4"/>
                <c:pt idx="0">
                  <c:v>15.8885471997018</c:v>
                </c:pt>
                <c:pt idx="1">
                  <c:v>17.0274657489773</c:v>
                </c:pt>
                <c:pt idx="2">
                  <c:v>16.0467172013486</c:v>
                </c:pt>
                <c:pt idx="3">
                  <c:v>16.9804288067355</c:v>
                </c:pt>
              </c:numCache>
            </c:numRef>
          </c:val>
        </c:ser>
        <c:ser>
          <c:idx val="2"/>
          <c:order val="2"/>
          <c:tx>
            <c:strRef>
              <c:f>INDICATORI!$A$95:$A$95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5:$E$95</c:f>
              <c:numCache>
                <c:formatCode>General</c:formatCode>
                <c:ptCount val="4"/>
                <c:pt idx="0">
                  <c:v>56.8912496505452</c:v>
                </c:pt>
                <c:pt idx="1">
                  <c:v>26.2515421076553</c:v>
                </c:pt>
                <c:pt idx="2">
                  <c:v>31.9481928244924</c:v>
                </c:pt>
                <c:pt idx="3">
                  <c:v>19.7323452269694</c:v>
                </c:pt>
              </c:numCache>
            </c:numRef>
          </c:val>
        </c:ser>
        <c:gapWidth val="150"/>
        <c:shape val="box"/>
        <c:axId val="66263337"/>
        <c:axId val="18570384"/>
        <c:axId val="0"/>
      </c:bar3DChart>
      <c:catAx>
        <c:axId val="662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384"/>
        <c:crossesAt val="0"/>
        <c:auto val="1"/>
        <c:lblAlgn val="ctr"/>
        <c:lblOffset val="100"/>
        <c:noMultiLvlLbl val="0"/>
      </c:catAx>
      <c:valAx>
        <c:axId val="185703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3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3426762049959"/>
          <c:y val="0.740202939118265"/>
          <c:w val="0.711621906884016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15765502744"/>
          <c:y val="0.0612316305108468"/>
          <c:w val="0.961345322900853"/>
          <c:h val="0.722358292512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7:$A$97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7:$E$97</c:f>
              <c:numCache>
                <c:formatCode>General</c:formatCode>
                <c:ptCount val="4"/>
                <c:pt idx="0">
                  <c:v>31.4571607254534</c:v>
                </c:pt>
                <c:pt idx="1">
                  <c:v>59.8869085471701</c:v>
                </c:pt>
                <c:pt idx="2">
                  <c:v>53.2036031573253</c:v>
                </c:pt>
                <c:pt idx="3">
                  <c:v>62.4746778444048</c:v>
                </c:pt>
              </c:numCache>
            </c:numRef>
          </c:val>
        </c:ser>
        <c:ser>
          <c:idx val="1"/>
          <c:order val="1"/>
          <c:tx>
            <c:strRef>
              <c:f>INDICATORI!$A$98:$A$98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8:$E$98</c:f>
              <c:numCache>
                <c:formatCode>General</c:formatCode>
                <c:ptCount val="4"/>
                <c:pt idx="0">
                  <c:v>8.93058161350844</c:v>
                </c:pt>
                <c:pt idx="1">
                  <c:v>14.9622742038052</c:v>
                </c:pt>
                <c:pt idx="2">
                  <c:v>15.6438818675409</c:v>
                </c:pt>
                <c:pt idx="3">
                  <c:v>16.9865894586168</c:v>
                </c:pt>
              </c:numCache>
            </c:numRef>
          </c:val>
        </c:ser>
        <c:ser>
          <c:idx val="2"/>
          <c:order val="2"/>
          <c:tx>
            <c:strRef>
              <c:f>INDICATORI!$A$99:$A$99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9:$E$99</c:f>
              <c:numCache>
                <c:formatCode>General</c:formatCode>
                <c:ptCount val="4"/>
                <c:pt idx="0">
                  <c:v>59.5997498436523</c:v>
                </c:pt>
                <c:pt idx="1">
                  <c:v>25.1508172490246</c:v>
                </c:pt>
                <c:pt idx="2">
                  <c:v>31.1521890745074</c:v>
                </c:pt>
                <c:pt idx="3">
                  <c:v>20.53880491703</c:v>
                </c:pt>
              </c:numCache>
            </c:numRef>
          </c:val>
        </c:ser>
        <c:gapWidth val="150"/>
        <c:shape val="box"/>
        <c:axId val="99903307"/>
        <c:axId val="41760974"/>
        <c:axId val="0"/>
      </c:bar3DChart>
      <c:catAx>
        <c:axId val="999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74"/>
        <c:crossesAt val="0"/>
        <c:auto val="1"/>
        <c:lblAlgn val="ctr"/>
        <c:lblOffset val="100"/>
        <c:noMultiLvlLbl val="0"/>
      </c:catAx>
      <c:valAx>
        <c:axId val="417609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0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9713885320565"/>
          <c:y val="0.740202939118265"/>
          <c:w val="0.708630152983767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036088474971"/>
          <c:y val="0.0610566829951015"/>
          <c:w val="0.967636786961583"/>
          <c:h val="0.768719384184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3:$A$103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3:$E$103</c:f>
              <c:numCache>
                <c:formatCode>General</c:formatCode>
                <c:ptCount val="4"/>
                <c:pt idx="0">
                  <c:v>31988.624676939</c:v>
                </c:pt>
                <c:pt idx="1">
                  <c:v>34623.4138897419</c:v>
                </c:pt>
                <c:pt idx="2">
                  <c:v>32936.4601208853</c:v>
                </c:pt>
                <c:pt idx="3">
                  <c:v>30072.5035860962</c:v>
                </c:pt>
              </c:numCache>
            </c:numRef>
          </c:val>
        </c:ser>
        <c:ser>
          <c:idx val="1"/>
          <c:order val="1"/>
          <c:tx>
            <c:strRef>
              <c:f>INDICATORI!$A$104:$A$104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4:$E$104</c:f>
              <c:numCache>
                <c:formatCode>General</c:formatCode>
                <c:ptCount val="4"/>
                <c:pt idx="0">
                  <c:v>23832.7326709652</c:v>
                </c:pt>
                <c:pt idx="1">
                  <c:v>26160.5621757919</c:v>
                </c:pt>
                <c:pt idx="2">
                  <c:v>26352.8439354801</c:v>
                </c:pt>
                <c:pt idx="3">
                  <c:v>22824.4362274069</c:v>
                </c:pt>
              </c:numCache>
            </c:numRef>
          </c:val>
        </c:ser>
        <c:gapWidth val="150"/>
        <c:shape val="box"/>
        <c:axId val="22188602"/>
        <c:axId val="76097146"/>
        <c:axId val="0"/>
      </c:bar3DChart>
      <c:catAx>
        <c:axId val="221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146"/>
        <c:crossesAt val="0"/>
        <c:auto val="1"/>
        <c:lblAlgn val="ctr"/>
        <c:lblOffset val="100"/>
        <c:noMultiLvlLbl val="0"/>
      </c:catAx>
      <c:valAx>
        <c:axId val="7609714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0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244121071012806"/>
          <c:y val="0.793212036389083"/>
          <c:w val="0.67357392316647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526592022393282"/>
          <c:w val="0.970681365075642"/>
          <c:h val="0.6873687893631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5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5:$E$105</c:f>
              <c:numCache>
                <c:formatCode>General</c:formatCode>
                <c:ptCount val="4"/>
                <c:pt idx="0">
                  <c:v>39.3076923076923</c:v>
                </c:pt>
                <c:pt idx="1">
                  <c:v>49.0477707006369</c:v>
                </c:pt>
                <c:pt idx="2">
                  <c:v>47.7166853303472</c:v>
                </c:pt>
                <c:pt idx="3">
                  <c:v>60.2936413510477</c:v>
                </c:pt>
              </c:numCache>
            </c:numRef>
          </c:val>
        </c:ser>
        <c:ser>
          <c:idx val="1"/>
          <c:order val="1"/>
          <c:tx>
            <c:strRef>
              <c:f>INDICATORI!$A$106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6:$E$106</c:f>
              <c:numCache>
                <c:formatCode>General</c:formatCode>
                <c:ptCount val="4"/>
                <c:pt idx="0">
                  <c:v>29.2857142857143</c:v>
                </c:pt>
                <c:pt idx="1">
                  <c:v>37.0592356687898</c:v>
                </c:pt>
                <c:pt idx="2">
                  <c:v>38.1786736344407</c:v>
                </c:pt>
                <c:pt idx="3">
                  <c:v>45.7616828607311</c:v>
                </c:pt>
              </c:numCache>
            </c:numRef>
          </c:val>
        </c:ser>
        <c:ser>
          <c:idx val="2"/>
          <c:order val="2"/>
          <c:tx>
            <c:strRef>
              <c:f>INDICATORI!$A$107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7:$E$107</c:f>
              <c:numCache>
                <c:formatCode>General</c:formatCode>
                <c:ptCount val="4"/>
                <c:pt idx="0">
                  <c:v>0.292092603728202</c:v>
                </c:pt>
                <c:pt idx="1">
                  <c:v>0.207695265669886</c:v>
                </c:pt>
                <c:pt idx="2">
                  <c:v>0.21991788125466</c:v>
                </c:pt>
                <c:pt idx="3">
                  <c:v>0.149386155945858</c:v>
                </c:pt>
              </c:numCache>
            </c:numRef>
          </c:val>
        </c:ser>
        <c:ser>
          <c:idx val="3"/>
          <c:order val="3"/>
          <c:tx>
            <c:strRef>
              <c:f>INDICATORI!$A$108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8:$E$108</c:f>
              <c:numCache>
                <c:formatCode>General</c:formatCode>
                <c:ptCount val="4"/>
                <c:pt idx="0">
                  <c:v>7.11721611721612</c:v>
                </c:pt>
                <c:pt idx="1">
                  <c:v>5.8484076433121</c:v>
                </c:pt>
                <c:pt idx="2">
                  <c:v>5.35809381610054</c:v>
                </c:pt>
                <c:pt idx="3">
                  <c:v>6.18216669971578</c:v>
                </c:pt>
              </c:numCache>
            </c:numRef>
          </c:val>
        </c:ser>
        <c:gapWidth val="150"/>
        <c:shape val="box"/>
        <c:axId val="24082020"/>
        <c:axId val="90469431"/>
        <c:axId val="0"/>
      </c:bar3DChart>
      <c:catAx>
        <c:axId val="240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431"/>
        <c:crossesAt val="0"/>
        <c:auto val="1"/>
        <c:lblAlgn val="ctr"/>
        <c:lblOffset val="100"/>
        <c:noMultiLvlLbl val="0"/>
      </c:catAx>
      <c:valAx>
        <c:axId val="904694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2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30092646886361"/>
          <c:y val="0.700489853044087"/>
          <c:w val="0.628826081857629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953754525283"/>
          <c:y val="0.0612316305108468"/>
          <c:w val="0.97080462454747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0:$A$80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0:$E$80</c:f>
              <c:numCache>
                <c:formatCode>General</c:formatCode>
                <c:ptCount val="4"/>
                <c:pt idx="0">
                  <c:v>16.6666666666667</c:v>
                </c:pt>
                <c:pt idx="1">
                  <c:v>41.8604651162791</c:v>
                </c:pt>
                <c:pt idx="2">
                  <c:v>16.7487684729064</c:v>
                </c:pt>
                <c:pt idx="3">
                  <c:v>25.5054432348367</c:v>
                </c:pt>
              </c:numCache>
            </c:numRef>
          </c:val>
        </c:ser>
        <c:ser>
          <c:idx val="1"/>
          <c:order val="1"/>
          <c:tx>
            <c:strRef>
              <c:f>INDICATORI!$A$81:$A$81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1:$E$81</c:f>
              <c:numCache>
                <c:formatCode>General</c:formatCode>
                <c:ptCount val="4"/>
                <c:pt idx="0">
                  <c:v>66.6666666666667</c:v>
                </c:pt>
                <c:pt idx="1">
                  <c:v>48.8372093023256</c:v>
                </c:pt>
                <c:pt idx="2">
                  <c:v>76.3546798029557</c:v>
                </c:pt>
                <c:pt idx="3">
                  <c:v>56.7651632970451</c:v>
                </c:pt>
              </c:numCache>
            </c:numRef>
          </c:val>
        </c:ser>
        <c:ser>
          <c:idx val="2"/>
          <c:order val="2"/>
          <c:tx>
            <c:strRef>
              <c:f>INDICATORI!$A$82:$A$82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2:$E$82</c:f>
              <c:numCache>
                <c:formatCode>General</c:formatCode>
                <c:ptCount val="4"/>
                <c:pt idx="0">
                  <c:v>16.6666666666667</c:v>
                </c:pt>
                <c:pt idx="1">
                  <c:v>9.30232558139535</c:v>
                </c:pt>
                <c:pt idx="2">
                  <c:v>4.92610837438424</c:v>
                </c:pt>
                <c:pt idx="3">
                  <c:v>5.13219284603422</c:v>
                </c:pt>
              </c:numCache>
            </c:numRef>
          </c:val>
        </c:ser>
        <c:ser>
          <c:idx val="3"/>
          <c:order val="3"/>
          <c:tx>
            <c:strRef>
              <c:f>INDICATORI!$A$83:$A$83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3:$E$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97044334975369</c:v>
                </c:pt>
                <c:pt idx="3">
                  <c:v>12.597200622084</c:v>
                </c:pt>
              </c:numCache>
            </c:numRef>
          </c:val>
        </c:ser>
        <c:gapWidth val="150"/>
        <c:shape val="box"/>
        <c:axId val="71039550"/>
        <c:axId val="57379621"/>
        <c:axId val="0"/>
      </c:bar3DChart>
      <c:catAx>
        <c:axId val="710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21"/>
        <c:crossesAt val="0"/>
        <c:auto val="1"/>
        <c:lblAlgn val="ctr"/>
        <c:lblOffset val="100"/>
        <c:noMultiLvlLbl val="0"/>
      </c:catAx>
      <c:valAx>
        <c:axId val="573796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5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28774962046012"/>
          <c:y val="0.696116165150455"/>
          <c:w val="0.62618241270582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66952414275717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1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1:$F$11</c:f>
              <c:numCache>
                <c:formatCode>General</c:formatCode>
                <c:ptCount val="5"/>
                <c:pt idx="0">
                  <c:v>59.2105263157895</c:v>
                </c:pt>
                <c:pt idx="1">
                  <c:v>56.8106312292359</c:v>
                </c:pt>
                <c:pt idx="2">
                  <c:v>54.8951048951049</c:v>
                </c:pt>
                <c:pt idx="3">
                  <c:v>53.7906137184116</c:v>
                </c:pt>
                <c:pt idx="4">
                  <c:v>54.2124542124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2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2:$F$12</c:f>
              <c:numCache>
                <c:formatCode>General</c:formatCode>
                <c:ptCount val="5"/>
                <c:pt idx="0">
                  <c:v>25.3289473684211</c:v>
                </c:pt>
                <c:pt idx="1">
                  <c:v>25.9136212624585</c:v>
                </c:pt>
                <c:pt idx="2">
                  <c:v>27.2727272727273</c:v>
                </c:pt>
                <c:pt idx="3">
                  <c:v>27.7978339350181</c:v>
                </c:pt>
                <c:pt idx="4">
                  <c:v>28.20512820512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13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3:$F$13</c:f>
              <c:numCache>
                <c:formatCode>General</c:formatCode>
                <c:ptCount val="5"/>
                <c:pt idx="0">
                  <c:v>15.4605263157895</c:v>
                </c:pt>
                <c:pt idx="1">
                  <c:v>17.2757475083056</c:v>
                </c:pt>
                <c:pt idx="2">
                  <c:v>17.8321678321678</c:v>
                </c:pt>
                <c:pt idx="3">
                  <c:v>18.4115523465704</c:v>
                </c:pt>
                <c:pt idx="4">
                  <c:v>17.5824175824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14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3023"/>
        <c:axId val="94576726"/>
      </c:lineChart>
      <c:catAx>
        <c:axId val="735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26"/>
        <c:crossesAt val="0"/>
        <c:auto val="1"/>
        <c:lblAlgn val="ctr"/>
        <c:lblOffset val="100"/>
        <c:noMultiLvlLbl val="0"/>
      </c:catAx>
      <c:valAx>
        <c:axId val="945767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03154685118"/>
          <c:y val="0.673897830650805"/>
          <c:w val="0.765333646065439"/>
          <c:h val="0.2961861441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7068136507564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5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5:$E$85</c:f>
              <c:numCache>
                <c:formatCode>General</c:formatCode>
                <c:ptCount val="4"/>
                <c:pt idx="0">
                  <c:v>54.2124542124542</c:v>
                </c:pt>
                <c:pt idx="1">
                  <c:v>65.5414012738853</c:v>
                </c:pt>
                <c:pt idx="2">
                  <c:v>54.5477168097549</c:v>
                </c:pt>
                <c:pt idx="3">
                  <c:v>64.2144226320312</c:v>
                </c:pt>
              </c:numCache>
            </c:numRef>
          </c:val>
        </c:ser>
        <c:ser>
          <c:idx val="1"/>
          <c:order val="1"/>
          <c:tx>
            <c:strRef>
              <c:f>INDICATORI!$A$86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6:$E$86</c:f>
              <c:numCache>
                <c:formatCode>General</c:formatCode>
                <c:ptCount val="4"/>
                <c:pt idx="0">
                  <c:v>28.2051282051282</c:v>
                </c:pt>
                <c:pt idx="1">
                  <c:v>13.1847133757962</c:v>
                </c:pt>
                <c:pt idx="2">
                  <c:v>22.6577081000373</c:v>
                </c:pt>
                <c:pt idx="3">
                  <c:v>14.6407561636592</c:v>
                </c:pt>
              </c:numCache>
            </c:numRef>
          </c:val>
        </c:ser>
        <c:ser>
          <c:idx val="2"/>
          <c:order val="2"/>
          <c:tx>
            <c:strRef>
              <c:f>INDICATORI!$A$87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7:$E$87</c:f>
              <c:numCache>
                <c:formatCode>General</c:formatCode>
                <c:ptCount val="4"/>
                <c:pt idx="0">
                  <c:v>17.5824175824176</c:v>
                </c:pt>
                <c:pt idx="1">
                  <c:v>20.859872611465</c:v>
                </c:pt>
                <c:pt idx="2">
                  <c:v>22.3217618514371</c:v>
                </c:pt>
                <c:pt idx="3">
                  <c:v>20.3053737854452</c:v>
                </c:pt>
              </c:numCache>
            </c:numRef>
          </c:val>
        </c:ser>
        <c:ser>
          <c:idx val="3"/>
          <c:order val="3"/>
          <c:tx>
            <c:strRef>
              <c:f>INDICATORI!$A$88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8:$E$88</c:f>
              <c:numCache>
                <c:formatCode>General</c:formatCode>
                <c:ptCount val="4"/>
                <c:pt idx="0">
                  <c:v>0</c:v>
                </c:pt>
                <c:pt idx="1">
                  <c:v>0.414012738853503</c:v>
                </c:pt>
                <c:pt idx="2">
                  <c:v>0.472813238770686</c:v>
                </c:pt>
                <c:pt idx="3">
                  <c:v>0.839447418864433</c:v>
                </c:pt>
              </c:numCache>
            </c:numRef>
          </c:val>
        </c:ser>
        <c:gapWidth val="150"/>
        <c:shape val="box"/>
        <c:axId val="49173407"/>
        <c:axId val="55984421"/>
        <c:axId val="0"/>
      </c:bar3DChart>
      <c:catAx>
        <c:axId val="491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421"/>
        <c:crossesAt val="0"/>
        <c:auto val="1"/>
        <c:lblAlgn val="ctr"/>
        <c:lblOffset val="100"/>
        <c:noMultiLvlLbl val="0"/>
      </c:catAx>
      <c:valAx>
        <c:axId val="559844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0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301161017943"/>
          <c:y val="0.696116165150455"/>
          <c:w val="0.6908643133575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37368789363191"/>
          <c:w val="0.907803065490014"/>
          <c:h val="0.73582925122463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3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3:$F$23</c:f>
              <c:numCache>
                <c:formatCode>General</c:formatCode>
                <c:ptCount val="5"/>
                <c:pt idx="0">
                  <c:v>28.0120481927711</c:v>
                </c:pt>
                <c:pt idx="1">
                  <c:v>27.8376921002966</c:v>
                </c:pt>
                <c:pt idx="2">
                  <c:v>27.1702670065745</c:v>
                </c:pt>
                <c:pt idx="3">
                  <c:v>27.8579944363492</c:v>
                </c:pt>
                <c:pt idx="4">
                  <c:v>31.4571607254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4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4:$F$24</c:f>
              <c:numCache>
                <c:formatCode>General</c:formatCode>
                <c:ptCount val="5"/>
                <c:pt idx="0">
                  <c:v>6.59638554216867</c:v>
                </c:pt>
                <c:pt idx="1">
                  <c:v>6.4707468320302</c:v>
                </c:pt>
                <c:pt idx="2">
                  <c:v>6.84288206091507</c:v>
                </c:pt>
                <c:pt idx="3">
                  <c:v>7.64339647635449</c:v>
                </c:pt>
                <c:pt idx="4">
                  <c:v>8.93058161350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5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5:$F$25</c:f>
              <c:numCache>
                <c:formatCode>General</c:formatCode>
                <c:ptCount val="5"/>
                <c:pt idx="0">
                  <c:v>65.3765060240964</c:v>
                </c:pt>
                <c:pt idx="1">
                  <c:v>65.6780803451065</c:v>
                </c:pt>
                <c:pt idx="2">
                  <c:v>65.9868509325104</c:v>
                </c:pt>
                <c:pt idx="3">
                  <c:v>64.4853622996423</c:v>
                </c:pt>
                <c:pt idx="4">
                  <c:v>59.5997498436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5720"/>
        <c:axId val="89472743"/>
      </c:lineChart>
      <c:catAx>
        <c:axId val="565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43"/>
        <c:crossesAt val="0"/>
        <c:auto val="1"/>
        <c:lblAlgn val="ctr"/>
        <c:lblOffset val="100"/>
        <c:noMultiLvlLbl val="0"/>
      </c:catAx>
      <c:valAx>
        <c:axId val="894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2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0459823502"/>
          <c:y val="0.740202939118265"/>
          <c:w val="0.761960055736182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988205068317"/>
          <c:y val="0.0656053184044787"/>
          <c:w val="0.967301179493168"/>
          <c:h val="0.764170748775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0:$A$90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0:$E$90</c:f>
              <c:numCache>
                <c:formatCode>General</c:formatCode>
                <c:ptCount val="4"/>
                <c:pt idx="0">
                  <c:v>1228.8021978022</c:v>
                </c:pt>
                <c:pt idx="1">
                  <c:v>1416.60700636943</c:v>
                </c:pt>
                <c:pt idx="2">
                  <c:v>1448.74965783252</c:v>
                </c:pt>
                <c:pt idx="3">
                  <c:v>2004.94252759601</c:v>
                </c:pt>
              </c:numCache>
            </c:numRef>
          </c:val>
        </c:ser>
        <c:ser>
          <c:idx val="1"/>
          <c:order val="1"/>
          <c:tx>
            <c:strRef>
              <c:f>INDICATORI!$A$91:$A$91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1:$E$91</c:f>
              <c:numCache>
                <c:formatCode>General</c:formatCode>
                <c:ptCount val="4"/>
                <c:pt idx="0">
                  <c:v>125.783882783883</c:v>
                </c:pt>
                <c:pt idx="1">
                  <c:v>130.662420382166</c:v>
                </c:pt>
                <c:pt idx="2">
                  <c:v>129.501928580316</c:v>
                </c:pt>
                <c:pt idx="3">
                  <c:v>170.017284685042</c:v>
                </c:pt>
              </c:numCache>
            </c:numRef>
          </c:val>
        </c:ser>
        <c:gapWidth val="150"/>
        <c:shape val="box"/>
        <c:axId val="42774586"/>
        <c:axId val="62497181"/>
        <c:axId val="0"/>
      </c:bar3DChart>
      <c:catAx>
        <c:axId val="4277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81"/>
        <c:crossesAt val="0"/>
        <c:auto val="1"/>
        <c:lblAlgn val="ctr"/>
        <c:lblOffset val="100"/>
        <c:noMultiLvlLbl val="0"/>
      </c:catAx>
      <c:valAx>
        <c:axId val="6249718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9666004904823"/>
          <c:y val="0.79741077676697"/>
          <c:w val="0.663318930281443"/>
          <c:h val="0.16672498250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77554233729881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7:$A$27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7:$F$27</c:f>
              <c:numCache>
                <c:formatCode>General</c:formatCode>
                <c:ptCount val="5"/>
                <c:pt idx="0">
                  <c:v>188.734939759036</c:v>
                </c:pt>
                <c:pt idx="1">
                  <c:v>159.072526287409</c:v>
                </c:pt>
                <c:pt idx="2">
                  <c:v>153.468401985778</c:v>
                </c:pt>
                <c:pt idx="3">
                  <c:v>146.509471453173</c:v>
                </c:pt>
                <c:pt idx="4">
                  <c:v>134.22138836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8:$A$28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8:$F$28</c:f>
              <c:numCache>
                <c:formatCode>General</c:formatCode>
                <c:ptCount val="5"/>
                <c:pt idx="0">
                  <c:v>5.93680178742419</c:v>
                </c:pt>
                <c:pt idx="1">
                  <c:v>7.85593220338983</c:v>
                </c:pt>
                <c:pt idx="2">
                  <c:v>11.9339045287638</c:v>
                </c:pt>
                <c:pt idx="3">
                  <c:v>15.4611211573237</c:v>
                </c:pt>
                <c:pt idx="4">
                  <c:v>18.106420650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8694"/>
        <c:axId val="99197475"/>
      </c:lineChart>
      <c:catAx>
        <c:axId val="256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75"/>
        <c:crossesAt val="0"/>
        <c:auto val="1"/>
        <c:lblAlgn val="ctr"/>
        <c:lblOffset val="100"/>
        <c:noMultiLvlLbl val="0"/>
      </c:catAx>
      <c:valAx>
        <c:axId val="9919747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9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75536531019"/>
          <c:y val="0.780090972708188"/>
          <c:w val="0.740588718189281"/>
          <c:h val="0.18509447165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67397677964114"/>
          <c:h val="0.766969909027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1:$A$101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1:$E$101</c:f>
              <c:numCache>
                <c:formatCode>General</c:formatCode>
                <c:ptCount val="4"/>
                <c:pt idx="0">
                  <c:v>134.22138836773</c:v>
                </c:pt>
                <c:pt idx="1">
                  <c:v>132.349655397625</c:v>
                </c:pt>
                <c:pt idx="2">
                  <c:v>124.982564316489</c:v>
                </c:pt>
                <c:pt idx="3">
                  <c:v>131.755734452648</c:v>
                </c:pt>
              </c:numCache>
            </c:numRef>
          </c:val>
        </c:ser>
        <c:ser>
          <c:idx val="1"/>
          <c:order val="1"/>
          <c:tx>
            <c:strRef>
              <c:f>INDICATORI!$A$102:$A$102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2:$E$102</c:f>
              <c:numCache>
                <c:formatCode>General</c:formatCode>
                <c:ptCount val="4"/>
                <c:pt idx="0">
                  <c:v>18.106420650452</c:v>
                </c:pt>
                <c:pt idx="1">
                  <c:v>11.9239010453867</c:v>
                </c:pt>
                <c:pt idx="2">
                  <c:v>11.2289732176616</c:v>
                </c:pt>
                <c:pt idx="3">
                  <c:v>10.2534306457315</c:v>
                </c:pt>
              </c:numCache>
            </c:numRef>
          </c:val>
        </c:ser>
        <c:gapWidth val="150"/>
        <c:shape val="box"/>
        <c:axId val="65087697"/>
        <c:axId val="17401970"/>
        <c:axId val="0"/>
      </c:bar3DChart>
      <c:catAx>
        <c:axId val="650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70"/>
        <c:crossesAt val="0"/>
        <c:auto val="1"/>
        <c:lblAlgn val="ctr"/>
        <c:lblOffset val="100"/>
        <c:noMultiLvlLbl val="0"/>
      </c:catAx>
      <c:valAx>
        <c:axId val="1740197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697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214026034947813"/>
          <c:y val="0.784289713086074"/>
          <c:w val="0.670223994370822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7799767171129"/>
          <c:h val="0.66987403778866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6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6:$F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8.5714285714286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7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7:$F$7</c:f>
              <c:numCache>
                <c:formatCode>General</c:formatCode>
                <c:ptCount val="5"/>
                <c:pt idx="0">
                  <c:v>57.1428571428571</c:v>
                </c:pt>
                <c:pt idx="1">
                  <c:v>57.1428571428571</c:v>
                </c:pt>
                <c:pt idx="2">
                  <c:v>66.6666666666667</c:v>
                </c:pt>
                <c:pt idx="3">
                  <c:v>66.6666666666667</c:v>
                </c:pt>
                <c:pt idx="4">
                  <c:v>6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8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8:$F$8</c:f>
              <c:numCache>
                <c:formatCode>General</c:formatCode>
                <c:ptCount val="5"/>
                <c:pt idx="0">
                  <c:v>14.2857142857143</c:v>
                </c:pt>
                <c:pt idx="1">
                  <c:v>14.2857142857143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9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5766"/>
        <c:axId val="13176038"/>
      </c:lineChart>
      <c:catAx>
        <c:axId val="4008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38"/>
        <c:crossesAt val="0"/>
        <c:auto val="1"/>
        <c:lblAlgn val="ctr"/>
        <c:lblOffset val="100"/>
        <c:noMultiLvlLbl val="0"/>
      </c:catAx>
      <c:valAx>
        <c:axId val="131760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6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29918509895"/>
          <c:y val="0.678621413575927"/>
          <c:w val="0.759720605355064"/>
          <c:h val="0.29006298110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8032596041909"/>
          <c:h val="0.784464660601819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6:$A$16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6:$F$16</c:f>
              <c:numCache>
                <c:formatCode>General</c:formatCode>
                <c:ptCount val="5"/>
                <c:pt idx="0">
                  <c:v>1059.30263157895</c:v>
                </c:pt>
                <c:pt idx="1">
                  <c:v>1086.13289036545</c:v>
                </c:pt>
                <c:pt idx="2">
                  <c:v>1168.72027972028</c:v>
                </c:pt>
                <c:pt idx="3">
                  <c:v>1210.10469314079</c:v>
                </c:pt>
                <c:pt idx="4">
                  <c:v>1228.8021978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7:$A$17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17:$F$17</c:f>
              <c:numCache>
                <c:formatCode>General</c:formatCode>
                <c:ptCount val="5"/>
                <c:pt idx="0">
                  <c:v>118.253289473684</c:v>
                </c:pt>
                <c:pt idx="1">
                  <c:v>118.873754152824</c:v>
                </c:pt>
                <c:pt idx="2">
                  <c:v>124.199300699301</c:v>
                </c:pt>
                <c:pt idx="3">
                  <c:v>124.559566787004</c:v>
                </c:pt>
                <c:pt idx="4">
                  <c:v>125.783882783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5395"/>
        <c:axId val="8216973"/>
      </c:lineChart>
      <c:catAx>
        <c:axId val="468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3"/>
        <c:crossesAt val="0"/>
        <c:auto val="1"/>
        <c:lblAlgn val="ctr"/>
        <c:lblOffset val="100"/>
        <c:noMultiLvlLbl val="0"/>
      </c:catAx>
      <c:valAx>
        <c:axId val="821697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9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75203725262"/>
          <c:y val="0.783939818054584"/>
          <c:w val="0.743306169965076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8110566829951"/>
          <c:w val="0.908151416627961"/>
          <c:h val="0.78463960811756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9:$A$29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29:$F$29</c:f>
              <c:numCache>
                <c:formatCode>General</c:formatCode>
                <c:ptCount val="5"/>
                <c:pt idx="0">
                  <c:v>38915.8706696312</c:v>
                </c:pt>
                <c:pt idx="1">
                  <c:v>36093.7949260689</c:v>
                </c:pt>
                <c:pt idx="2">
                  <c:v>34219.4857802749</c:v>
                </c:pt>
                <c:pt idx="3">
                  <c:v>32995.3251650512</c:v>
                </c:pt>
                <c:pt idx="4">
                  <c:v>31988.624676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0:$A$30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30:$F$30</c:f>
              <c:numCache>
                <c:formatCode>General</c:formatCode>
                <c:ptCount val="5"/>
                <c:pt idx="0">
                  <c:v>20619.3250276374</c:v>
                </c:pt>
                <c:pt idx="1">
                  <c:v>22690.1500645406</c:v>
                </c:pt>
                <c:pt idx="2">
                  <c:v>22297.4145410377</c:v>
                </c:pt>
                <c:pt idx="3">
                  <c:v>22520.9502414983</c:v>
                </c:pt>
                <c:pt idx="4">
                  <c:v>23832.7326709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4712"/>
        <c:axId val="90986388"/>
      </c:lineChart>
      <c:catAx>
        <c:axId val="877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388"/>
        <c:crossesAt val="0"/>
        <c:auto val="1"/>
        <c:lblAlgn val="ctr"/>
        <c:lblOffset val="100"/>
        <c:noMultiLvlLbl val="0"/>
      </c:catAx>
      <c:valAx>
        <c:axId val="90986388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712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168137482582"/>
          <c:y val="0.793212036389083"/>
          <c:w val="0.67998142127264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526592022393282"/>
          <c:w val="0.907118564559634"/>
          <c:h val="0.678621413575927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31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31:$F$31</c:f>
              <c:numCache>
                <c:formatCode>General</c:formatCode>
                <c:ptCount val="5"/>
                <c:pt idx="0">
                  <c:v>41.2236842105263</c:v>
                </c:pt>
                <c:pt idx="1">
                  <c:v>39.202657807309</c:v>
                </c:pt>
                <c:pt idx="2">
                  <c:v>39.993006993007</c:v>
                </c:pt>
                <c:pt idx="3">
                  <c:v>39.927797833935</c:v>
                </c:pt>
                <c:pt idx="4">
                  <c:v>39.3076923076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2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32:$F$32</c:f>
              <c:numCache>
                <c:formatCode>General</c:formatCode>
                <c:ptCount val="5"/>
                <c:pt idx="0">
                  <c:v>21.8421052631579</c:v>
                </c:pt>
                <c:pt idx="1">
                  <c:v>24.6445182724253</c:v>
                </c:pt>
                <c:pt idx="2">
                  <c:v>26.0594405594406</c:v>
                </c:pt>
                <c:pt idx="3">
                  <c:v>27.2527075812274</c:v>
                </c:pt>
                <c:pt idx="4">
                  <c:v>29.2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33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33:$F$33</c:f>
              <c:numCache>
                <c:formatCode>General</c:formatCode>
                <c:ptCount val="5"/>
                <c:pt idx="0">
                  <c:v>0.136238784105475</c:v>
                </c:pt>
                <c:pt idx="1">
                  <c:v>0.162460567823344</c:v>
                </c:pt>
                <c:pt idx="2">
                  <c:v>0.21516393442623</c:v>
                </c:pt>
                <c:pt idx="3">
                  <c:v>0.268067095155981</c:v>
                </c:pt>
                <c:pt idx="4">
                  <c:v>0.292092603728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34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NDICATORI!$B$34:$F$34</c:f>
              <c:numCache>
                <c:formatCode>General</c:formatCode>
                <c:ptCount val="5"/>
                <c:pt idx="0">
                  <c:v>2.44736842105263</c:v>
                </c:pt>
                <c:pt idx="1">
                  <c:v>3.0797342192691</c:v>
                </c:pt>
                <c:pt idx="2">
                  <c:v>4.77272727272727</c:v>
                </c:pt>
                <c:pt idx="3">
                  <c:v>6.17328519855596</c:v>
                </c:pt>
                <c:pt idx="4">
                  <c:v>7.11721611721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7632"/>
        <c:axId val="15156564"/>
      </c:lineChart>
      <c:catAx>
        <c:axId val="9210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64"/>
        <c:crossesAt val="0"/>
        <c:auto val="1"/>
        <c:lblAlgn val="ctr"/>
        <c:lblOffset val="100"/>
        <c:noMultiLvlLbl val="0"/>
      </c:catAx>
      <c:valAx>
        <c:axId val="151565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3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60748211563"/>
          <c:y val="0.691917424772568"/>
          <c:w val="0.757124428286619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5</xdr:col>
      <xdr:colOff>765720</xdr:colOff>
      <xdr:row>54</xdr:row>
      <xdr:rowOff>228600</xdr:rowOff>
    </xdr:to>
    <xdr:graphicFrame>
      <xdr:nvGraphicFramePr>
        <xdr:cNvPr id="0" name="Chart 5"/>
        <xdr:cNvGraphicFramePr/>
      </xdr:nvGraphicFramePr>
      <xdr:xfrm>
        <a:off x="3402360" y="120016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56</xdr:row>
      <xdr:rowOff>0</xdr:rowOff>
    </xdr:from>
    <xdr:to>
      <xdr:col>1</xdr:col>
      <xdr:colOff>423000</xdr:colOff>
      <xdr:row>64</xdr:row>
      <xdr:rowOff>228600</xdr:rowOff>
    </xdr:to>
    <xdr:graphicFrame>
      <xdr:nvGraphicFramePr>
        <xdr:cNvPr id="1" name="Chart 6"/>
        <xdr:cNvGraphicFramePr/>
      </xdr:nvGraphicFramePr>
      <xdr:xfrm>
        <a:off x="21240" y="142207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120</xdr:row>
      <xdr:rowOff>0</xdr:rowOff>
    </xdr:from>
    <xdr:to>
      <xdr:col>1</xdr:col>
      <xdr:colOff>413280</xdr:colOff>
      <xdr:row>128</xdr:row>
      <xdr:rowOff>228600</xdr:rowOff>
    </xdr:to>
    <xdr:graphicFrame>
      <xdr:nvGraphicFramePr>
        <xdr:cNvPr id="2" name="Chart 10"/>
        <xdr:cNvGraphicFramePr/>
      </xdr:nvGraphicFramePr>
      <xdr:xfrm>
        <a:off x="29160" y="303753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5</xdr:col>
      <xdr:colOff>765720</xdr:colOff>
      <xdr:row>64</xdr:row>
      <xdr:rowOff>228600</xdr:rowOff>
    </xdr:to>
    <xdr:graphicFrame>
      <xdr:nvGraphicFramePr>
        <xdr:cNvPr id="3" name="Chart 18"/>
        <xdr:cNvGraphicFramePr/>
      </xdr:nvGraphicFramePr>
      <xdr:xfrm>
        <a:off x="3402360" y="142207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765720</xdr:colOff>
      <xdr:row>138</xdr:row>
      <xdr:rowOff>228600</xdr:rowOff>
    </xdr:to>
    <xdr:graphicFrame>
      <xdr:nvGraphicFramePr>
        <xdr:cNvPr id="4" name="Chart 20"/>
        <xdr:cNvGraphicFramePr/>
      </xdr:nvGraphicFramePr>
      <xdr:xfrm>
        <a:off x="3402360" y="325944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36</xdr:row>
      <xdr:rowOff>0</xdr:rowOff>
    </xdr:from>
    <xdr:to>
      <xdr:col>1</xdr:col>
      <xdr:colOff>423000</xdr:colOff>
      <xdr:row>44</xdr:row>
      <xdr:rowOff>228600</xdr:rowOff>
    </xdr:to>
    <xdr:graphicFrame>
      <xdr:nvGraphicFramePr>
        <xdr:cNvPr id="5" name="Chart 23"/>
        <xdr:cNvGraphicFramePr/>
      </xdr:nvGraphicFramePr>
      <xdr:xfrm>
        <a:off x="29160" y="97822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423000</xdr:colOff>
      <xdr:row>54</xdr:row>
      <xdr:rowOff>228600</xdr:rowOff>
    </xdr:to>
    <xdr:graphicFrame>
      <xdr:nvGraphicFramePr>
        <xdr:cNvPr id="6" name="Chart 28"/>
        <xdr:cNvGraphicFramePr/>
      </xdr:nvGraphicFramePr>
      <xdr:xfrm>
        <a:off x="29160" y="120016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240</xdr:colOff>
      <xdr:row>66</xdr:row>
      <xdr:rowOff>0</xdr:rowOff>
    </xdr:from>
    <xdr:to>
      <xdr:col>1</xdr:col>
      <xdr:colOff>423000</xdr:colOff>
      <xdr:row>74</xdr:row>
      <xdr:rowOff>228600</xdr:rowOff>
    </xdr:to>
    <xdr:graphicFrame>
      <xdr:nvGraphicFramePr>
        <xdr:cNvPr id="7" name="Chart 29"/>
        <xdr:cNvGraphicFramePr/>
      </xdr:nvGraphicFramePr>
      <xdr:xfrm>
        <a:off x="21240" y="164401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765720</xdr:colOff>
      <xdr:row>74</xdr:row>
      <xdr:rowOff>228600</xdr:rowOff>
    </xdr:to>
    <xdr:graphicFrame>
      <xdr:nvGraphicFramePr>
        <xdr:cNvPr id="8" name="Chart 33"/>
        <xdr:cNvGraphicFramePr/>
      </xdr:nvGraphicFramePr>
      <xdr:xfrm>
        <a:off x="3402360" y="16440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5</xdr:col>
      <xdr:colOff>765720</xdr:colOff>
      <xdr:row>128</xdr:row>
      <xdr:rowOff>228600</xdr:rowOff>
    </xdr:to>
    <xdr:graphicFrame>
      <xdr:nvGraphicFramePr>
        <xdr:cNvPr id="9" name="Chart 34"/>
        <xdr:cNvGraphicFramePr/>
      </xdr:nvGraphicFramePr>
      <xdr:xfrm>
        <a:off x="3402360" y="303753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413280</xdr:colOff>
      <xdr:row>138</xdr:row>
      <xdr:rowOff>228600</xdr:rowOff>
    </xdr:to>
    <xdr:graphicFrame>
      <xdr:nvGraphicFramePr>
        <xdr:cNvPr id="10" name="Chart 35"/>
        <xdr:cNvGraphicFramePr/>
      </xdr:nvGraphicFramePr>
      <xdr:xfrm>
        <a:off x="29160" y="3259440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160</xdr:colOff>
      <xdr:row>140</xdr:row>
      <xdr:rowOff>0</xdr:rowOff>
    </xdr:from>
    <xdr:to>
      <xdr:col>1</xdr:col>
      <xdr:colOff>423000</xdr:colOff>
      <xdr:row>148</xdr:row>
      <xdr:rowOff>228600</xdr:rowOff>
    </xdr:to>
    <xdr:graphicFrame>
      <xdr:nvGraphicFramePr>
        <xdr:cNvPr id="11" name="Chart 36"/>
        <xdr:cNvGraphicFramePr/>
      </xdr:nvGraphicFramePr>
      <xdr:xfrm>
        <a:off x="29160" y="3481380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40</xdr:row>
      <xdr:rowOff>0</xdr:rowOff>
    </xdr:from>
    <xdr:to>
      <xdr:col>5</xdr:col>
      <xdr:colOff>765720</xdr:colOff>
      <xdr:row>148</xdr:row>
      <xdr:rowOff>228600</xdr:rowOff>
    </xdr:to>
    <xdr:graphicFrame>
      <xdr:nvGraphicFramePr>
        <xdr:cNvPr id="12" name="Chart 37"/>
        <xdr:cNvGraphicFramePr/>
      </xdr:nvGraphicFramePr>
      <xdr:xfrm>
        <a:off x="3402360" y="348138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413280</xdr:colOff>
      <xdr:row>118</xdr:row>
      <xdr:rowOff>228600</xdr:rowOff>
    </xdr:to>
    <xdr:graphicFrame>
      <xdr:nvGraphicFramePr>
        <xdr:cNvPr id="13" name="Chart 38"/>
        <xdr:cNvGraphicFramePr/>
      </xdr:nvGraphicFramePr>
      <xdr:xfrm>
        <a:off x="29160" y="281559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5</xdr:col>
      <xdr:colOff>765720</xdr:colOff>
      <xdr:row>44</xdr:row>
      <xdr:rowOff>228600</xdr:rowOff>
    </xdr:to>
    <xdr:graphicFrame>
      <xdr:nvGraphicFramePr>
        <xdr:cNvPr id="14" name="Chart 39"/>
        <xdr:cNvGraphicFramePr/>
      </xdr:nvGraphicFramePr>
      <xdr:xfrm>
        <a:off x="3402360" y="97822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110</xdr:row>
      <xdr:rowOff>0</xdr:rowOff>
    </xdr:from>
    <xdr:to>
      <xdr:col>5</xdr:col>
      <xdr:colOff>765720</xdr:colOff>
      <xdr:row>118</xdr:row>
      <xdr:rowOff>228600</xdr:rowOff>
    </xdr:to>
    <xdr:graphicFrame>
      <xdr:nvGraphicFramePr>
        <xdr:cNvPr id="15" name="Chart 40"/>
        <xdr:cNvGraphicFramePr/>
      </xdr:nvGraphicFramePr>
      <xdr:xfrm>
        <a:off x="3402360" y="281559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.42"/>
    <col collapsed="false" customWidth="true" hidden="false" outlineLevel="0" max="3" min="3" style="1" width="48.7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</row>
    <row r="3" customFormat="false" ht="21.95" hidden="false" customHeight="true" outlineLevel="0" collapsed="false">
      <c r="A3" s="4" t="s">
        <v>1</v>
      </c>
      <c r="B3" s="5"/>
      <c r="C3" s="4"/>
    </row>
    <row r="4" customFormat="false" ht="21.95" hidden="false" customHeight="true" outlineLevel="0" collapsed="false">
      <c r="A4" s="4" t="s">
        <v>2</v>
      </c>
      <c r="B4" s="6" t="s">
        <v>3</v>
      </c>
      <c r="C4" s="7" t="s">
        <v>4</v>
      </c>
    </row>
    <row r="5" customFormat="false" ht="21.95" hidden="false" customHeight="true" outlineLevel="0" collapsed="false">
      <c r="A5" s="4" t="s">
        <v>5</v>
      </c>
      <c r="B5" s="6" t="s">
        <v>3</v>
      </c>
      <c r="C5" s="7" t="s">
        <v>6</v>
      </c>
    </row>
    <row r="6" customFormat="false" ht="21.95" hidden="false" customHeight="true" outlineLevel="0" collapsed="false">
      <c r="A6" s="4" t="s">
        <v>7</v>
      </c>
      <c r="B6" s="6" t="s">
        <v>3</v>
      </c>
      <c r="C6" s="7" t="s">
        <v>8</v>
      </c>
    </row>
    <row r="7" customFormat="false" ht="21.95" hidden="false" customHeight="true" outlineLevel="0" collapsed="false">
      <c r="A7" s="4" t="s">
        <v>9</v>
      </c>
      <c r="B7" s="6" t="s">
        <v>3</v>
      </c>
      <c r="C7" s="7" t="s">
        <v>10</v>
      </c>
    </row>
    <row r="8" customFormat="false" ht="21.95" hidden="false" customHeight="true" outlineLevel="0" collapsed="false">
      <c r="A8" s="4" t="s">
        <v>11</v>
      </c>
      <c r="B8" s="6" t="s">
        <v>3</v>
      </c>
      <c r="C8" s="7" t="s">
        <v>12</v>
      </c>
    </row>
    <row r="9" customFormat="false" ht="21.95" hidden="false" customHeight="true" outlineLevel="0" collapsed="false">
      <c r="A9" s="4" t="s">
        <v>13</v>
      </c>
      <c r="B9" s="6" t="s">
        <v>3</v>
      </c>
      <c r="C9" s="7" t="s">
        <v>14</v>
      </c>
    </row>
    <row r="10" customFormat="false" ht="21.95" hidden="false" customHeight="true" outlineLevel="0" collapsed="false">
      <c r="A10" s="4" t="s">
        <v>15</v>
      </c>
      <c r="B10" s="6" t="s">
        <v>3</v>
      </c>
      <c r="C10" s="7" t="s">
        <v>16</v>
      </c>
    </row>
    <row r="11" customFormat="false" ht="21.95" hidden="false" customHeight="true" outlineLevel="0" collapsed="false">
      <c r="A11" s="4" t="s">
        <v>17</v>
      </c>
      <c r="B11" s="6" t="s">
        <v>3</v>
      </c>
      <c r="C11" s="7" t="s">
        <v>18</v>
      </c>
    </row>
    <row r="12" customFormat="false" ht="21.95" hidden="false" customHeight="true" outlineLevel="0" collapsed="false">
      <c r="A12" s="4" t="s">
        <v>19</v>
      </c>
      <c r="B12" s="6" t="s">
        <v>3</v>
      </c>
      <c r="C12" s="7" t="s">
        <v>20</v>
      </c>
    </row>
    <row r="13" customFormat="false" ht="21.95" hidden="false" customHeight="true" outlineLevel="0" collapsed="false">
      <c r="A13" s="4" t="s">
        <v>21</v>
      </c>
      <c r="B13" s="6" t="s">
        <v>3</v>
      </c>
      <c r="C13" s="7" t="s">
        <v>22</v>
      </c>
    </row>
    <row r="14" customFormat="false" ht="21.95" hidden="false" customHeight="true" outlineLevel="0" collapsed="false">
      <c r="A14" s="4" t="s">
        <v>23</v>
      </c>
      <c r="B14" s="6"/>
      <c r="C14" s="7"/>
    </row>
    <row r="15" customFormat="false" ht="21.95" hidden="false" customHeight="true" outlineLevel="0" collapsed="false">
      <c r="A15" s="4" t="s">
        <v>24</v>
      </c>
      <c r="B15" s="6" t="s">
        <v>3</v>
      </c>
      <c r="C15" s="7" t="s">
        <v>25</v>
      </c>
    </row>
    <row r="16" customFormat="false" ht="21.95" hidden="false" customHeight="true" outlineLevel="0" collapsed="false">
      <c r="A16" s="4" t="s">
        <v>26</v>
      </c>
      <c r="B16" s="6" t="s">
        <v>3</v>
      </c>
      <c r="C16" s="7" t="s">
        <v>27</v>
      </c>
    </row>
    <row r="17" customFormat="false" ht="21.95" hidden="false" customHeight="true" outlineLevel="0" collapsed="false">
      <c r="A17" s="4" t="s">
        <v>28</v>
      </c>
      <c r="B17" s="6" t="s">
        <v>3</v>
      </c>
      <c r="C17" s="7" t="s">
        <v>29</v>
      </c>
    </row>
    <row r="18" customFormat="false" ht="21.95" hidden="false" customHeight="true" outlineLevel="0" collapsed="false">
      <c r="A18" s="4" t="s">
        <v>30</v>
      </c>
      <c r="B18" s="6" t="s">
        <v>3</v>
      </c>
      <c r="C18" s="7" t="s">
        <v>31</v>
      </c>
    </row>
    <row r="19" customFormat="false" ht="21.95" hidden="false" customHeight="true" outlineLevel="0" collapsed="false">
      <c r="A19" s="4" t="s">
        <v>32</v>
      </c>
      <c r="B19" s="6" t="s">
        <v>3</v>
      </c>
      <c r="C19" s="7" t="s">
        <v>33</v>
      </c>
    </row>
    <row r="20" customFormat="false" ht="21.95" hidden="false" customHeight="true" outlineLevel="0" collapsed="false">
      <c r="A20" s="4" t="s">
        <v>34</v>
      </c>
      <c r="B20" s="6" t="s">
        <v>3</v>
      </c>
      <c r="C20" s="7" t="s">
        <v>35</v>
      </c>
    </row>
    <row r="21" customFormat="false" ht="21.95" hidden="false" customHeight="true" outlineLevel="0" collapsed="false">
      <c r="A21" s="4" t="s">
        <v>36</v>
      </c>
      <c r="B21" s="6" t="s">
        <v>3</v>
      </c>
      <c r="C21" s="7" t="s">
        <v>37</v>
      </c>
    </row>
    <row r="22" customFormat="false" ht="21.95" hidden="false" customHeight="true" outlineLevel="0" collapsed="false">
      <c r="A22" s="4" t="s">
        <v>38</v>
      </c>
      <c r="B22" s="6" t="s">
        <v>3</v>
      </c>
      <c r="C22" s="7" t="s">
        <v>39</v>
      </c>
    </row>
    <row r="23" customFormat="false" ht="21.95" hidden="false" customHeight="true" outlineLevel="0" collapsed="false">
      <c r="A23" s="4" t="s">
        <v>40</v>
      </c>
      <c r="B23" s="6" t="s">
        <v>3</v>
      </c>
      <c r="C23" s="7" t="s">
        <v>41</v>
      </c>
    </row>
    <row r="24" customFormat="false" ht="21.95" hidden="false" customHeight="true" outlineLevel="0" collapsed="false">
      <c r="A24" s="4" t="s">
        <v>42</v>
      </c>
      <c r="B24" s="6" t="s">
        <v>3</v>
      </c>
      <c r="C24" s="7" t="s">
        <v>43</v>
      </c>
    </row>
    <row r="25" customFormat="false" ht="21.95" hidden="false" customHeight="true" outlineLevel="0" collapsed="false">
      <c r="A25" s="4" t="s">
        <v>44</v>
      </c>
      <c r="B25" s="6" t="s">
        <v>3</v>
      </c>
      <c r="C25" s="7" t="s">
        <v>45</v>
      </c>
    </row>
    <row r="26" customFormat="false" ht="21.95" hidden="false" customHeight="true" outlineLevel="0" collapsed="false">
      <c r="A26" s="4" t="s">
        <v>46</v>
      </c>
      <c r="B26" s="6" t="s">
        <v>3</v>
      </c>
      <c r="C26" s="7" t="s">
        <v>47</v>
      </c>
    </row>
    <row r="27" customFormat="false" ht="21.95" hidden="false" customHeight="true" outlineLevel="0" collapsed="false">
      <c r="A27" s="4" t="s">
        <v>48</v>
      </c>
      <c r="B27" s="6" t="s">
        <v>3</v>
      </c>
      <c r="C27" s="7" t="s">
        <v>49</v>
      </c>
    </row>
    <row r="28" customFormat="false" ht="21.95" hidden="false" customHeight="true" outlineLevel="0" collapsed="false">
      <c r="A28" s="4" t="s">
        <v>50</v>
      </c>
      <c r="B28" s="6" t="s">
        <v>3</v>
      </c>
      <c r="C28" s="7" t="s">
        <v>51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99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8" customFormat="true" ht="18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18" hidden="false" customHeight="true" outlineLevel="0" collapsed="false">
      <c r="B2" s="9"/>
    </row>
    <row r="3" customFormat="false" ht="22.5" hidden="false" customHeight="true" outlineLevel="0" collapsed="false">
      <c r="A3" s="10"/>
      <c r="B3" s="11" t="s">
        <v>53</v>
      </c>
      <c r="C3" s="11"/>
      <c r="D3" s="11"/>
      <c r="E3" s="11"/>
      <c r="F3" s="11"/>
    </row>
    <row r="4" customFormat="false" ht="22.5" hidden="false" customHeight="true" outlineLevel="0" collapsed="false">
      <c r="A4" s="10"/>
      <c r="B4" s="11" t="n">
        <v>2011</v>
      </c>
      <c r="C4" s="11" t="n">
        <v>2012</v>
      </c>
      <c r="D4" s="11" t="n">
        <v>2013</v>
      </c>
      <c r="E4" s="11" t="n">
        <v>2014</v>
      </c>
      <c r="F4" s="11" t="n">
        <v>2015</v>
      </c>
    </row>
    <row r="5" customFormat="false" ht="21.95" hidden="false" customHeight="true" outlineLevel="0" collapsed="false">
      <c r="A5" s="12" t="s">
        <v>54</v>
      </c>
      <c r="B5" s="13"/>
      <c r="C5" s="13"/>
      <c r="D5" s="13"/>
      <c r="E5" s="13"/>
      <c r="F5" s="13"/>
    </row>
    <row r="6" customFormat="false" ht="21.95" hidden="false" customHeight="true" outlineLevel="0" collapsed="false">
      <c r="A6" s="14" t="s">
        <v>2</v>
      </c>
      <c r="B6" s="15" t="n">
        <f aca="false">'foglio calcolo'!C3/'foglio calcolo'!C7*100</f>
        <v>28.5714285714286</v>
      </c>
      <c r="C6" s="15" t="n">
        <f aca="false">'foglio calcolo'!D3/'foglio calcolo'!D7*100</f>
        <v>28.5714285714286</v>
      </c>
      <c r="D6" s="15" t="n">
        <f aca="false">'foglio calcolo'!E3/'foglio calcolo'!E7*100</f>
        <v>16.6666666666667</v>
      </c>
      <c r="E6" s="15" t="n">
        <f aca="false">'foglio calcolo'!F3/'foglio calcolo'!F7*100</f>
        <v>16.6666666666667</v>
      </c>
      <c r="F6" s="15" t="n">
        <f aca="false">'foglio calcolo'!G3/'foglio calcolo'!G7*100</f>
        <v>16.6666666666667</v>
      </c>
    </row>
    <row r="7" customFormat="false" ht="21.95" hidden="false" customHeight="true" outlineLevel="0" collapsed="false">
      <c r="A7" s="14" t="s">
        <v>55</v>
      </c>
      <c r="B7" s="15" t="n">
        <f aca="false">'foglio calcolo'!C4/'foglio calcolo'!C7*100</f>
        <v>57.1428571428571</v>
      </c>
      <c r="C7" s="15" t="n">
        <f aca="false">'foglio calcolo'!D4/'foglio calcolo'!D7*100</f>
        <v>57.1428571428571</v>
      </c>
      <c r="D7" s="15" t="n">
        <f aca="false">'foglio calcolo'!E4/'foglio calcolo'!E7*100</f>
        <v>66.6666666666667</v>
      </c>
      <c r="E7" s="15" t="n">
        <f aca="false">'foglio calcolo'!F4/'foglio calcolo'!F7*100</f>
        <v>66.6666666666667</v>
      </c>
      <c r="F7" s="15" t="n">
        <f aca="false">'foglio calcolo'!G4/'foglio calcolo'!G7*100</f>
        <v>66.6666666666667</v>
      </c>
    </row>
    <row r="8" customFormat="false" ht="21.95" hidden="false" customHeight="true" outlineLevel="0" collapsed="false">
      <c r="A8" s="14" t="s">
        <v>56</v>
      </c>
      <c r="B8" s="15" t="n">
        <f aca="false">'foglio calcolo'!C5/'foglio calcolo'!C7*100</f>
        <v>14.2857142857143</v>
      </c>
      <c r="C8" s="15" t="n">
        <f aca="false">'foglio calcolo'!D5/'foglio calcolo'!D7*100</f>
        <v>14.2857142857143</v>
      </c>
      <c r="D8" s="15" t="n">
        <f aca="false">'foglio calcolo'!E5/'foglio calcolo'!E7*100</f>
        <v>16.6666666666667</v>
      </c>
      <c r="E8" s="15" t="n">
        <f aca="false">'foglio calcolo'!F5/'foglio calcolo'!F7*100</f>
        <v>16.6666666666667</v>
      </c>
      <c r="F8" s="15" t="n">
        <f aca="false">'foglio calcolo'!G5/'foglio calcolo'!G7*100</f>
        <v>16.6666666666667</v>
      </c>
    </row>
    <row r="9" customFormat="false" ht="21.95" hidden="false" customHeight="true" outlineLevel="0" collapsed="false">
      <c r="A9" s="14" t="s">
        <v>9</v>
      </c>
      <c r="B9" s="15" t="n">
        <f aca="false">'foglio calcolo'!C6/'foglio calcolo'!C7*100</f>
        <v>0</v>
      </c>
      <c r="C9" s="15" t="n">
        <f aca="false">'foglio calcolo'!D6/'foglio calcolo'!D7*100</f>
        <v>0</v>
      </c>
      <c r="D9" s="15" t="n">
        <f aca="false">'foglio calcolo'!E6/'foglio calcolo'!E7*100</f>
        <v>0</v>
      </c>
      <c r="E9" s="15" t="n">
        <f aca="false">'foglio calcolo'!F6/'foglio calcolo'!F7*100</f>
        <v>0</v>
      </c>
      <c r="F9" s="15" t="n">
        <f aca="false">'foglio calcolo'!G6/'foglio calcolo'!G7*100</f>
        <v>0</v>
      </c>
    </row>
    <row r="10" customFormat="false" ht="21.95" hidden="false" customHeight="true" outlineLevel="0" collapsed="false">
      <c r="A10" s="14"/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</row>
    <row r="11" customFormat="false" ht="21.95" hidden="false" customHeight="true" outlineLevel="0" collapsed="false">
      <c r="A11" s="14" t="s">
        <v>11</v>
      </c>
      <c r="B11" s="15" t="n">
        <f aca="false">'foglio calcolo'!C8/'foglio calcolo'!C12*100</f>
        <v>59.2105263157895</v>
      </c>
      <c r="C11" s="15" t="n">
        <f aca="false">'foglio calcolo'!D8/'foglio calcolo'!D12*100</f>
        <v>56.8106312292359</v>
      </c>
      <c r="D11" s="15" t="n">
        <f aca="false">'foglio calcolo'!E8/'foglio calcolo'!E12*100</f>
        <v>54.8951048951049</v>
      </c>
      <c r="E11" s="15" t="n">
        <f aca="false">'foglio calcolo'!F8/'foglio calcolo'!F12*100</f>
        <v>53.7906137184116</v>
      </c>
      <c r="F11" s="15" t="n">
        <f aca="false">'foglio calcolo'!G8/'foglio calcolo'!G12*100</f>
        <v>54.2124542124542</v>
      </c>
    </row>
    <row r="12" customFormat="false" ht="21.95" hidden="false" customHeight="true" outlineLevel="0" collapsed="false">
      <c r="A12" s="14" t="s">
        <v>57</v>
      </c>
      <c r="B12" s="15" t="n">
        <f aca="false">'foglio calcolo'!C9/'foglio calcolo'!C12*100</f>
        <v>25.3289473684211</v>
      </c>
      <c r="C12" s="15" t="n">
        <f aca="false">'foglio calcolo'!D9/'foglio calcolo'!D12*100</f>
        <v>25.9136212624585</v>
      </c>
      <c r="D12" s="15" t="n">
        <f aca="false">'foglio calcolo'!E9/'foglio calcolo'!E12*100</f>
        <v>27.2727272727273</v>
      </c>
      <c r="E12" s="15" t="n">
        <f aca="false">'foglio calcolo'!F9/'foglio calcolo'!F12*100</f>
        <v>27.7978339350181</v>
      </c>
      <c r="F12" s="15" t="n">
        <f aca="false">'foglio calcolo'!G9/'foglio calcolo'!G12*100</f>
        <v>28.2051282051282</v>
      </c>
    </row>
    <row r="13" customFormat="false" ht="21.95" hidden="false" customHeight="true" outlineLevel="0" collapsed="false">
      <c r="A13" s="14" t="s">
        <v>58</v>
      </c>
      <c r="B13" s="15" t="n">
        <f aca="false">'foglio calcolo'!C10/'foglio calcolo'!C12*100</f>
        <v>15.4605263157895</v>
      </c>
      <c r="C13" s="15" t="n">
        <f aca="false">'foglio calcolo'!D10/'foglio calcolo'!D12*100</f>
        <v>17.2757475083056</v>
      </c>
      <c r="D13" s="15" t="n">
        <f aca="false">'foglio calcolo'!E10/'foglio calcolo'!E12*100</f>
        <v>17.8321678321678</v>
      </c>
      <c r="E13" s="15" t="n">
        <f aca="false">'foglio calcolo'!F10/'foglio calcolo'!F12*100</f>
        <v>18.4115523465704</v>
      </c>
      <c r="F13" s="15" t="n">
        <f aca="false">'foglio calcolo'!G10/'foglio calcolo'!G12*100</f>
        <v>17.5824175824176</v>
      </c>
    </row>
    <row r="14" customFormat="false" ht="21.95" hidden="false" customHeight="true" outlineLevel="0" collapsed="false">
      <c r="A14" s="14" t="s">
        <v>17</v>
      </c>
      <c r="B14" s="15" t="n">
        <f aca="false">'foglio calcolo'!C11/'foglio calcolo'!C12*100</f>
        <v>0</v>
      </c>
      <c r="C14" s="15" t="n">
        <f aca="false">'foglio calcolo'!D11/'foglio calcolo'!D12*100</f>
        <v>0</v>
      </c>
      <c r="D14" s="15" t="n">
        <f aca="false">'foglio calcolo'!E11/'foglio calcolo'!E12*100</f>
        <v>0</v>
      </c>
      <c r="E14" s="15" t="n">
        <f aca="false">'foglio calcolo'!F11/'foglio calcolo'!F12*100</f>
        <v>0</v>
      </c>
      <c r="F14" s="15" t="n">
        <f aca="false">'foglio calcolo'!G11/'foglio calcolo'!G12*100</f>
        <v>0</v>
      </c>
    </row>
    <row r="15" customFormat="false" ht="21.95" hidden="false" customHeight="true" outlineLevel="0" collapsed="false">
      <c r="A15" s="14"/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</row>
    <row r="16" customFormat="false" ht="21.95" hidden="false" customHeight="true" outlineLevel="0" collapsed="false">
      <c r="A16" s="14" t="s">
        <v>19</v>
      </c>
      <c r="B16" s="17" t="n">
        <f aca="false">'foglio calcolo'!C34/'foglio calcolo'!C12</f>
        <v>1059.30263157895</v>
      </c>
      <c r="C16" s="17" t="n">
        <f aca="false">'foglio calcolo'!D34/'foglio calcolo'!D12</f>
        <v>1086.13289036545</v>
      </c>
      <c r="D16" s="17" t="n">
        <f aca="false">'foglio calcolo'!E34/'foglio calcolo'!E12</f>
        <v>1168.72027972028</v>
      </c>
      <c r="E16" s="17" t="n">
        <f aca="false">'foglio calcolo'!F34/'foglio calcolo'!F12</f>
        <v>1210.10469314079</v>
      </c>
      <c r="F16" s="17" t="n">
        <f aca="false">'foglio calcolo'!G34/'foglio calcolo'!G12</f>
        <v>1228.8021978022</v>
      </c>
    </row>
    <row r="17" customFormat="false" ht="21.95" hidden="false" customHeight="true" outlineLevel="0" collapsed="false">
      <c r="A17" s="14" t="s">
        <v>21</v>
      </c>
      <c r="B17" s="17" t="n">
        <f aca="false">'foglio calcolo'!C33/'foglio calcolo'!C12</f>
        <v>118.253289473684</v>
      </c>
      <c r="C17" s="17" t="n">
        <f aca="false">'foglio calcolo'!D33/'foglio calcolo'!D12</f>
        <v>118.873754152824</v>
      </c>
      <c r="D17" s="17" t="n">
        <f aca="false">'foglio calcolo'!E33/'foglio calcolo'!E12</f>
        <v>124.199300699301</v>
      </c>
      <c r="E17" s="17" t="n">
        <f aca="false">'foglio calcolo'!F33/'foglio calcolo'!F12</f>
        <v>124.559566787004</v>
      </c>
      <c r="F17" s="17" t="n">
        <f aca="false">'foglio calcolo'!G33/'foglio calcolo'!G12</f>
        <v>125.783882783883</v>
      </c>
    </row>
    <row r="18" customFormat="false" ht="21.95" hidden="false" customHeight="true" outlineLevel="0" collapsed="false">
      <c r="A18" s="14" t="s">
        <v>23</v>
      </c>
      <c r="B18" s="18"/>
      <c r="C18" s="18"/>
      <c r="D18" s="18"/>
      <c r="E18" s="18"/>
      <c r="F18" s="18"/>
    </row>
    <row r="19" customFormat="false" ht="21.95" hidden="false" customHeight="true" outlineLevel="0" collapsed="false">
      <c r="A19" s="14" t="s">
        <v>59</v>
      </c>
      <c r="B19" s="15" t="n">
        <f aca="false">'foglio calcolo'!C18/'foglio calcolo'!C21*100</f>
        <v>22.4225981487392</v>
      </c>
      <c r="C19" s="15" t="n">
        <f aca="false">'foglio calcolo'!D18/'foglio calcolo'!D21*100</f>
        <v>22.8220338983051</v>
      </c>
      <c r="D19" s="15" t="n">
        <f aca="false">'foglio calcolo'!E18/'foglio calcolo'!E21*100</f>
        <v>22.5126770414408</v>
      </c>
      <c r="E19" s="15" t="n">
        <f aca="false">'foglio calcolo'!F18/'foglio calcolo'!F21*100</f>
        <v>22.8481012658228</v>
      </c>
      <c r="F19" s="15" t="n">
        <f aca="false">'foglio calcolo'!G18/'foglio calcolo'!G21*100</f>
        <v>27.2202031497531</v>
      </c>
    </row>
    <row r="20" customFormat="false" ht="21.95" hidden="false" customHeight="true" outlineLevel="0" collapsed="false">
      <c r="A20" s="14" t="s">
        <v>60</v>
      </c>
      <c r="B20" s="15" t="n">
        <f aca="false">'foglio calcolo'!C19/'foglio calcolo'!C21*100</f>
        <v>13.9163740823492</v>
      </c>
      <c r="C20" s="15" t="n">
        <f aca="false">'foglio calcolo'!D19/'foglio calcolo'!D21*100</f>
        <v>14.364406779661</v>
      </c>
      <c r="D20" s="15" t="n">
        <f aca="false">'foglio calcolo'!E19/'foglio calcolo'!E21*100</f>
        <v>14.609197412135</v>
      </c>
      <c r="E20" s="15" t="n">
        <f aca="false">'foglio calcolo'!F19/'foglio calcolo'!F21*100</f>
        <v>15.5334538878843</v>
      </c>
      <c r="F20" s="15" t="n">
        <f aca="false">'foglio calcolo'!G19/'foglio calcolo'!G21*100</f>
        <v>15.8885471997018</v>
      </c>
    </row>
    <row r="21" customFormat="false" ht="21.95" hidden="false" customHeight="true" outlineLevel="0" collapsed="false">
      <c r="A21" s="14" t="s">
        <v>61</v>
      </c>
      <c r="B21" s="15" t="n">
        <f aca="false">'foglio calcolo'!C20/'foglio calcolo'!C21*100</f>
        <v>63.6610277689116</v>
      </c>
      <c r="C21" s="15" t="n">
        <f aca="false">'foglio calcolo'!D20/'foglio calcolo'!D21*100</f>
        <v>62.8135593220339</v>
      </c>
      <c r="D21" s="15" t="n">
        <f aca="false">'foglio calcolo'!E20/'foglio calcolo'!E21*100</f>
        <v>62.8781255464242</v>
      </c>
      <c r="E21" s="15" t="n">
        <f aca="false">'foglio calcolo'!F20/'foglio calcolo'!F21*100</f>
        <v>61.618444846293</v>
      </c>
      <c r="F21" s="15" t="n">
        <f aca="false">'foglio calcolo'!G20/'foglio calcolo'!G21*100</f>
        <v>56.8912496505452</v>
      </c>
    </row>
    <row r="22" customFormat="false" ht="21.95" hidden="false" customHeight="true" outlineLevel="0" collapsed="false">
      <c r="A22" s="14"/>
      <c r="B22" s="16" t="n">
        <v>100</v>
      </c>
      <c r="C22" s="16" t="n">
        <v>100</v>
      </c>
      <c r="D22" s="16" t="n">
        <v>100</v>
      </c>
      <c r="E22" s="16" t="n">
        <v>100</v>
      </c>
      <c r="F22" s="16" t="n">
        <v>100</v>
      </c>
    </row>
    <row r="23" customFormat="false" ht="21.95" hidden="false" customHeight="true" outlineLevel="0" collapsed="false">
      <c r="A23" s="14" t="s">
        <v>62</v>
      </c>
      <c r="B23" s="15" t="n">
        <f aca="false">'foglio calcolo'!C27/'foglio calcolo'!C30*100</f>
        <v>28.0120481927711</v>
      </c>
      <c r="C23" s="15" t="n">
        <f aca="false">'foglio calcolo'!D27/'foglio calcolo'!D30*100</f>
        <v>27.8376921002966</v>
      </c>
      <c r="D23" s="15" t="n">
        <f aca="false">'foglio calcolo'!E27/'foglio calcolo'!E30*100</f>
        <v>27.1702670065745</v>
      </c>
      <c r="E23" s="15" t="n">
        <f aca="false">'foglio calcolo'!F27/'foglio calcolo'!F30*100</f>
        <v>27.8579944363492</v>
      </c>
      <c r="F23" s="15" t="n">
        <f aca="false">'foglio calcolo'!G27/'foglio calcolo'!G30*100</f>
        <v>31.4571607254534</v>
      </c>
    </row>
    <row r="24" customFormat="false" ht="21.95" hidden="false" customHeight="true" outlineLevel="0" collapsed="false">
      <c r="A24" s="14" t="s">
        <v>63</v>
      </c>
      <c r="B24" s="15" t="n">
        <f aca="false">'foglio calcolo'!C28/'foglio calcolo'!C30*100</f>
        <v>6.59638554216867</v>
      </c>
      <c r="C24" s="15" t="n">
        <f aca="false">'foglio calcolo'!D28/'foglio calcolo'!D30*100</f>
        <v>6.4707468320302</v>
      </c>
      <c r="D24" s="15" t="n">
        <f aca="false">'foglio calcolo'!E28/'foglio calcolo'!E30*100</f>
        <v>6.84288206091507</v>
      </c>
      <c r="E24" s="15" t="n">
        <f aca="false">'foglio calcolo'!F28/'foglio calcolo'!F30*100</f>
        <v>7.64339647635449</v>
      </c>
      <c r="F24" s="15" t="n">
        <f aca="false">'foglio calcolo'!G28/'foglio calcolo'!G30*100</f>
        <v>8.93058161350844</v>
      </c>
    </row>
    <row r="25" customFormat="false" ht="21.95" hidden="false" customHeight="true" outlineLevel="0" collapsed="false">
      <c r="A25" s="14" t="s">
        <v>34</v>
      </c>
      <c r="B25" s="15" t="n">
        <f aca="false">'foglio calcolo'!C29/'foglio calcolo'!C30*100</f>
        <v>65.3765060240964</v>
      </c>
      <c r="C25" s="15" t="n">
        <f aca="false">'foglio calcolo'!D29/'foglio calcolo'!D30*100</f>
        <v>65.6780803451065</v>
      </c>
      <c r="D25" s="15" t="n">
        <f aca="false">'foglio calcolo'!E29/'foglio calcolo'!E30*100</f>
        <v>65.9868509325104</v>
      </c>
      <c r="E25" s="15" t="n">
        <f aca="false">'foglio calcolo'!F29/'foglio calcolo'!F30*100</f>
        <v>64.4853622996423</v>
      </c>
      <c r="F25" s="15" t="n">
        <f aca="false">'foglio calcolo'!G29/'foglio calcolo'!G30*100</f>
        <v>59.5997498436523</v>
      </c>
    </row>
    <row r="26" customFormat="false" ht="21.95" hidden="false" customHeight="true" outlineLevel="0" collapsed="false">
      <c r="A26" s="14"/>
      <c r="B26" s="16" t="n">
        <v>100</v>
      </c>
      <c r="C26" s="16" t="n">
        <v>100</v>
      </c>
      <c r="D26" s="16" t="n">
        <v>100</v>
      </c>
      <c r="E26" s="16" t="n">
        <v>100</v>
      </c>
      <c r="F26" s="16" t="n">
        <v>100</v>
      </c>
    </row>
    <row r="27" customFormat="false" ht="21.95" hidden="false" customHeight="true" outlineLevel="0" collapsed="false">
      <c r="A27" s="14" t="s">
        <v>64</v>
      </c>
      <c r="B27" s="15" t="n">
        <f aca="false">'foglio calcolo'!C21/'foglio calcolo'!C30*100</f>
        <v>188.734939759036</v>
      </c>
      <c r="C27" s="15" t="n">
        <f aca="false">'foglio calcolo'!D21/'foglio calcolo'!D30*100</f>
        <v>159.072526287409</v>
      </c>
      <c r="D27" s="15" t="n">
        <f aca="false">'foglio calcolo'!E21/'foglio calcolo'!E30*100</f>
        <v>153.468401985778</v>
      </c>
      <c r="E27" s="15" t="n">
        <f aca="false">'foglio calcolo'!F21/'foglio calcolo'!F30*100</f>
        <v>146.509471453173</v>
      </c>
      <c r="F27" s="15" t="n">
        <f aca="false">'foglio calcolo'!G21/'foglio calcolo'!G30*100</f>
        <v>134.22138836773</v>
      </c>
    </row>
    <row r="28" customFormat="false" ht="21.95" hidden="false" customHeight="true" outlineLevel="0" collapsed="false">
      <c r="A28" s="14" t="s">
        <v>65</v>
      </c>
      <c r="B28" s="15" t="n">
        <f aca="false">'foglio calcolo'!C31/'foglio calcolo'!C21*100</f>
        <v>5.93680178742419</v>
      </c>
      <c r="C28" s="15" t="n">
        <f aca="false">'foglio calcolo'!D31/'foglio calcolo'!D21*100</f>
        <v>7.85593220338983</v>
      </c>
      <c r="D28" s="15" t="n">
        <f aca="false">'foglio calcolo'!E31/'foglio calcolo'!E21*100</f>
        <v>11.9339045287638</v>
      </c>
      <c r="E28" s="15" t="n">
        <f aca="false">'foglio calcolo'!F31/'foglio calcolo'!F21*100</f>
        <v>15.4611211573237</v>
      </c>
      <c r="F28" s="15" t="n">
        <f aca="false">'foglio calcolo'!G31/'foglio calcolo'!G21*100</f>
        <v>18.106420650452</v>
      </c>
    </row>
    <row r="29" customFormat="false" ht="21.95" hidden="false" customHeight="true" outlineLevel="0" collapsed="false">
      <c r="A29" s="14" t="s">
        <v>66</v>
      </c>
      <c r="B29" s="19" t="n">
        <f aca="false">'foglio calcolo'!C21/'foglio calcolo'!C35</f>
        <v>38915.8706696312</v>
      </c>
      <c r="C29" s="19" t="n">
        <f aca="false">'foglio calcolo'!D21/'foglio calcolo'!D35</f>
        <v>36093.7949260689</v>
      </c>
      <c r="D29" s="19" t="n">
        <f aca="false">'foglio calcolo'!E21/'foglio calcolo'!E35</f>
        <v>34219.4857802749</v>
      </c>
      <c r="E29" s="19" t="n">
        <f aca="false">'foglio calcolo'!F21/'foglio calcolo'!F35</f>
        <v>32995.3251650512</v>
      </c>
      <c r="F29" s="19" t="n">
        <f aca="false">'foglio calcolo'!G21/'foglio calcolo'!G35</f>
        <v>31988.624676939</v>
      </c>
    </row>
    <row r="30" customFormat="false" ht="21.95" hidden="false" customHeight="true" outlineLevel="0" collapsed="false">
      <c r="A30" s="14" t="s">
        <v>67</v>
      </c>
      <c r="B30" s="19" t="n">
        <f aca="false">'foglio calcolo'!C30/'foglio calcolo'!C35</f>
        <v>20619.3250276374</v>
      </c>
      <c r="C30" s="19" t="n">
        <f aca="false">'foglio calcolo'!D30/'foglio calcolo'!D35</f>
        <v>22690.1500645406</v>
      </c>
      <c r="D30" s="19" t="n">
        <f aca="false">'foglio calcolo'!E30/'foglio calcolo'!E35</f>
        <v>22297.4145410377</v>
      </c>
      <c r="E30" s="19" t="n">
        <f aca="false">'foglio calcolo'!F30/'foglio calcolo'!F35</f>
        <v>22520.9502414983</v>
      </c>
      <c r="F30" s="19" t="n">
        <f aca="false">'foglio calcolo'!G30/'foglio calcolo'!G35</f>
        <v>23832.7326709652</v>
      </c>
    </row>
    <row r="31" customFormat="false" ht="21.95" hidden="false" customHeight="true" outlineLevel="0" collapsed="false">
      <c r="A31" s="14" t="s">
        <v>68</v>
      </c>
      <c r="B31" s="15" t="n">
        <f aca="false">'foglio calcolo'!C21/'foglio calcolo'!C12</f>
        <v>41.2236842105263</v>
      </c>
      <c r="C31" s="15" t="n">
        <f aca="false">'foglio calcolo'!D21/'foglio calcolo'!D12</f>
        <v>39.202657807309</v>
      </c>
      <c r="D31" s="15" t="n">
        <f aca="false">'foglio calcolo'!E21/'foglio calcolo'!E12</f>
        <v>39.993006993007</v>
      </c>
      <c r="E31" s="15" t="n">
        <f aca="false">'foglio calcolo'!F21/'foglio calcolo'!F12</f>
        <v>39.927797833935</v>
      </c>
      <c r="F31" s="15" t="n">
        <f aca="false">'foglio calcolo'!G21/'foglio calcolo'!G12</f>
        <v>39.3076923076923</v>
      </c>
    </row>
    <row r="32" customFormat="false" ht="21.95" hidden="false" customHeight="true" outlineLevel="0" collapsed="false">
      <c r="A32" s="14" t="s">
        <v>69</v>
      </c>
      <c r="B32" s="15" t="n">
        <f aca="false">'foglio calcolo'!C30/'foglio calcolo'!C12</f>
        <v>21.8421052631579</v>
      </c>
      <c r="C32" s="15" t="n">
        <f aca="false">'foglio calcolo'!D30/'foglio calcolo'!D12</f>
        <v>24.6445182724253</v>
      </c>
      <c r="D32" s="15" t="n">
        <f aca="false">'foglio calcolo'!E30/'foglio calcolo'!E12</f>
        <v>26.0594405594406</v>
      </c>
      <c r="E32" s="15" t="n">
        <f aca="false">'foglio calcolo'!F30/'foglio calcolo'!F12</f>
        <v>27.2527075812274</v>
      </c>
      <c r="F32" s="15" t="n">
        <f aca="false">'foglio calcolo'!G30/'foglio calcolo'!G12</f>
        <v>29.2857142857143</v>
      </c>
    </row>
    <row r="33" customFormat="false" ht="21.95" hidden="false" customHeight="true" outlineLevel="0" collapsed="false">
      <c r="A33" s="14" t="s">
        <v>70</v>
      </c>
      <c r="B33" s="15" t="n">
        <f aca="false">'foglio calcolo'!C31/'foglio calcolo'!C32</f>
        <v>0.136238784105475</v>
      </c>
      <c r="C33" s="15" t="n">
        <f aca="false">'foglio calcolo'!D31/'foglio calcolo'!D32</f>
        <v>0.162460567823344</v>
      </c>
      <c r="D33" s="15" t="n">
        <f aca="false">'foglio calcolo'!E31/'foglio calcolo'!E32</f>
        <v>0.21516393442623</v>
      </c>
      <c r="E33" s="15" t="n">
        <f aca="false">'foglio calcolo'!F31/'foglio calcolo'!F32</f>
        <v>0.268067095155981</v>
      </c>
      <c r="F33" s="15" t="n">
        <f aca="false">'foglio calcolo'!G31/'foglio calcolo'!G32</f>
        <v>0.292092603728202</v>
      </c>
    </row>
    <row r="34" customFormat="false" ht="21.95" hidden="false" customHeight="true" outlineLevel="0" collapsed="false">
      <c r="A34" s="14" t="s">
        <v>71</v>
      </c>
      <c r="B34" s="15" t="n">
        <f aca="false">'foglio calcolo'!C31/'foglio calcolo'!C12</f>
        <v>2.44736842105263</v>
      </c>
      <c r="C34" s="15" t="n">
        <f aca="false">'foglio calcolo'!D31/'foglio calcolo'!D12</f>
        <v>3.0797342192691</v>
      </c>
      <c r="D34" s="15" t="n">
        <f aca="false">'foglio calcolo'!E31/'foglio calcolo'!E12</f>
        <v>4.77272727272727</v>
      </c>
      <c r="E34" s="15" t="n">
        <f aca="false">'foglio calcolo'!F31/'foglio calcolo'!F12</f>
        <v>6.17328519855596</v>
      </c>
      <c r="F34" s="15" t="n">
        <f aca="false">'foglio calcolo'!G31/'foglio calcolo'!G12</f>
        <v>7.11721611721612</v>
      </c>
    </row>
    <row r="35" customFormat="false" ht="18" hidden="false" customHeight="true" outlineLevel="0" collapsed="false">
      <c r="A35" s="20"/>
      <c r="B35" s="21"/>
      <c r="C35" s="21"/>
      <c r="D35" s="21"/>
      <c r="E35" s="21"/>
      <c r="F35" s="10"/>
    </row>
    <row r="36" customFormat="false" ht="12.75" hidden="false" customHeight="true" outlineLevel="0" collapsed="false"/>
    <row r="46" customFormat="false" ht="12.75" hidden="false" customHeight="true" outlineLevel="0" collapsed="false"/>
    <row r="56" customFormat="false" ht="12.75" hidden="false" customHeight="true" outlineLevel="0" collapsed="false"/>
    <row r="66" customFormat="false" ht="12.75" hidden="false" customHeight="true" outlineLevel="0" collapsed="false"/>
    <row r="76" customFormat="false" ht="12.75" hidden="false" customHeight="true" outlineLevel="0" collapsed="false"/>
    <row r="77" customFormat="false" ht="20.25" hidden="false" customHeight="true" outlineLevel="0" collapsed="false">
      <c r="A77" s="22"/>
      <c r="B77" s="23" t="s">
        <v>72</v>
      </c>
      <c r="C77" s="23"/>
      <c r="D77" s="23"/>
      <c r="E77" s="23"/>
    </row>
    <row r="78" customFormat="false" ht="38.25" hidden="false" customHeight="true" outlineLevel="0" collapsed="false">
      <c r="A78" s="22"/>
      <c r="B78" s="24" t="s">
        <v>73</v>
      </c>
      <c r="C78" s="24" t="s">
        <v>74</v>
      </c>
      <c r="D78" s="24" t="s">
        <v>75</v>
      </c>
      <c r="E78" s="24" t="s">
        <v>76</v>
      </c>
    </row>
    <row r="79" customFormat="false" ht="21.95" hidden="false" customHeight="true" outlineLevel="0" collapsed="false">
      <c r="A79" s="25" t="s">
        <v>54</v>
      </c>
      <c r="B79" s="26"/>
      <c r="C79" s="26"/>
      <c r="D79" s="26"/>
      <c r="E79" s="26"/>
    </row>
    <row r="80" customFormat="false" ht="21.95" hidden="false" customHeight="true" outlineLevel="0" collapsed="false">
      <c r="A80" s="27" t="s">
        <v>2</v>
      </c>
      <c r="B80" s="28" t="n">
        <f aca="false">'foglio calcolo'!G3/'foglio calcolo'!G7*100</f>
        <v>16.6666666666667</v>
      </c>
      <c r="C80" s="28" t="n">
        <f aca="false">'foglio calcolo'!H3/'foglio calcolo'!H7*100</f>
        <v>41.8604651162791</v>
      </c>
      <c r="D80" s="28" t="n">
        <f aca="false">'foglio calcolo'!I3/'foglio calcolo'!I7*100</f>
        <v>16.7487684729064</v>
      </c>
      <c r="E80" s="28" t="n">
        <f aca="false">'foglio calcolo'!J3/'foglio calcolo'!J7*100</f>
        <v>25.5054432348367</v>
      </c>
    </row>
    <row r="81" customFormat="false" ht="21.95" hidden="false" customHeight="true" outlineLevel="0" collapsed="false">
      <c r="A81" s="27" t="s">
        <v>55</v>
      </c>
      <c r="B81" s="28" t="n">
        <f aca="false">'foglio calcolo'!G4/'foglio calcolo'!G7*100</f>
        <v>66.6666666666667</v>
      </c>
      <c r="C81" s="28" t="n">
        <f aca="false">'foglio calcolo'!H4/'foglio calcolo'!H7*100</f>
        <v>48.8372093023256</v>
      </c>
      <c r="D81" s="28" t="n">
        <f aca="false">'foglio calcolo'!I4/'foglio calcolo'!I7*100</f>
        <v>76.3546798029557</v>
      </c>
      <c r="E81" s="28" t="n">
        <f aca="false">'foglio calcolo'!J4/'foglio calcolo'!J7*100</f>
        <v>56.7651632970451</v>
      </c>
    </row>
    <row r="82" customFormat="false" ht="21.95" hidden="false" customHeight="true" outlineLevel="0" collapsed="false">
      <c r="A82" s="27" t="s">
        <v>56</v>
      </c>
      <c r="B82" s="28" t="n">
        <f aca="false">'foglio calcolo'!G5/'foglio calcolo'!G7*100</f>
        <v>16.6666666666667</v>
      </c>
      <c r="C82" s="28" t="n">
        <f aca="false">'foglio calcolo'!H5/'foglio calcolo'!H7*100</f>
        <v>9.30232558139535</v>
      </c>
      <c r="D82" s="28" t="n">
        <f aca="false">'foglio calcolo'!I5/'foglio calcolo'!I7*100</f>
        <v>4.92610837438424</v>
      </c>
      <c r="E82" s="28" t="n">
        <f aca="false">'foglio calcolo'!J5/'foglio calcolo'!J7*100</f>
        <v>5.13219284603422</v>
      </c>
    </row>
    <row r="83" customFormat="false" ht="21.95" hidden="false" customHeight="true" outlineLevel="0" collapsed="false">
      <c r="A83" s="27" t="s">
        <v>9</v>
      </c>
      <c r="B83" s="28" t="n">
        <f aca="false">'foglio calcolo'!G6/'foglio calcolo'!G7*100</f>
        <v>0</v>
      </c>
      <c r="C83" s="28" t="n">
        <f aca="false">'foglio calcolo'!H6/'foglio calcolo'!H7*100</f>
        <v>0</v>
      </c>
      <c r="D83" s="28" t="n">
        <f aca="false">'foglio calcolo'!I6/'foglio calcolo'!I7*100</f>
        <v>1.97044334975369</v>
      </c>
      <c r="E83" s="28" t="n">
        <f aca="false">'foglio calcolo'!J6/'foglio calcolo'!J7*100</f>
        <v>12.597200622084</v>
      </c>
    </row>
    <row r="84" customFormat="false" ht="21.95" hidden="false" customHeight="true" outlineLevel="0" collapsed="false">
      <c r="A84" s="27"/>
      <c r="B84" s="29" t="n">
        <v>100</v>
      </c>
      <c r="C84" s="29" t="n">
        <v>100</v>
      </c>
      <c r="D84" s="29" t="n">
        <v>100</v>
      </c>
      <c r="E84" s="29" t="n">
        <v>100</v>
      </c>
      <c r="F84" s="30"/>
    </row>
    <row r="85" customFormat="false" ht="21.95" hidden="false" customHeight="true" outlineLevel="0" collapsed="false">
      <c r="A85" s="14" t="s">
        <v>11</v>
      </c>
      <c r="B85" s="28" t="n">
        <f aca="false">'foglio calcolo'!G8/'foglio calcolo'!G12*100</f>
        <v>54.2124542124542</v>
      </c>
      <c r="C85" s="28" t="n">
        <f aca="false">'foglio calcolo'!H8/'foglio calcolo'!H12*100</f>
        <v>65.5414012738853</v>
      </c>
      <c r="D85" s="28" t="n">
        <f aca="false">'foglio calcolo'!I8/'foglio calcolo'!I12*100</f>
        <v>54.5477168097549</v>
      </c>
      <c r="E85" s="28" t="n">
        <f aca="false">'foglio calcolo'!J8/'foglio calcolo'!J12*100</f>
        <v>64.2144226320312</v>
      </c>
      <c r="F85" s="30"/>
    </row>
    <row r="86" customFormat="false" ht="21.95" hidden="false" customHeight="true" outlineLevel="0" collapsed="false">
      <c r="A86" s="14" t="s">
        <v>57</v>
      </c>
      <c r="B86" s="28" t="n">
        <f aca="false">'foglio calcolo'!G9/'foglio calcolo'!G12*100</f>
        <v>28.2051282051282</v>
      </c>
      <c r="C86" s="28" t="n">
        <f aca="false">'foglio calcolo'!H9/'foglio calcolo'!H12*100</f>
        <v>13.1847133757962</v>
      </c>
      <c r="D86" s="28" t="n">
        <f aca="false">'foglio calcolo'!I9/'foglio calcolo'!I12*100</f>
        <v>22.6577081000373</v>
      </c>
      <c r="E86" s="28" t="n">
        <f aca="false">'foglio calcolo'!J9/'foglio calcolo'!J12*100</f>
        <v>14.6407561636592</v>
      </c>
      <c r="F86" s="30"/>
    </row>
    <row r="87" customFormat="false" ht="21.95" hidden="false" customHeight="true" outlineLevel="0" collapsed="false">
      <c r="A87" s="14" t="s">
        <v>58</v>
      </c>
      <c r="B87" s="28" t="n">
        <f aca="false">'foglio calcolo'!G10/'foglio calcolo'!G12*100</f>
        <v>17.5824175824176</v>
      </c>
      <c r="C87" s="28" t="n">
        <f aca="false">'foglio calcolo'!H10/'foglio calcolo'!H12*100</f>
        <v>20.859872611465</v>
      </c>
      <c r="D87" s="28" t="n">
        <f aca="false">'foglio calcolo'!I10/'foglio calcolo'!I12*100</f>
        <v>22.3217618514371</v>
      </c>
      <c r="E87" s="28" t="n">
        <f aca="false">'foglio calcolo'!J10/'foglio calcolo'!J12*100</f>
        <v>20.3053737854452</v>
      </c>
      <c r="F87" s="30"/>
    </row>
    <row r="88" customFormat="false" ht="21.95" hidden="false" customHeight="true" outlineLevel="0" collapsed="false">
      <c r="A88" s="14" t="s">
        <v>17</v>
      </c>
      <c r="B88" s="28" t="n">
        <f aca="false">'foglio calcolo'!G11/'foglio calcolo'!G12*100</f>
        <v>0</v>
      </c>
      <c r="C88" s="28" t="n">
        <f aca="false">'foglio calcolo'!H11/'foglio calcolo'!H12*100</f>
        <v>0.414012738853503</v>
      </c>
      <c r="D88" s="28" t="n">
        <f aca="false">'foglio calcolo'!I11/'foglio calcolo'!I12*100</f>
        <v>0.472813238770686</v>
      </c>
      <c r="E88" s="28" t="n">
        <f aca="false">'foglio calcolo'!J11/'foglio calcolo'!J12*100</f>
        <v>0.839447418864433</v>
      </c>
      <c r="F88" s="30"/>
    </row>
    <row r="89" customFormat="false" ht="21.95" hidden="false" customHeight="true" outlineLevel="0" collapsed="false">
      <c r="A89" s="27"/>
      <c r="B89" s="29" t="n">
        <v>100</v>
      </c>
      <c r="C89" s="29" t="n">
        <v>100</v>
      </c>
      <c r="D89" s="29" t="n">
        <v>100</v>
      </c>
      <c r="E89" s="29" t="n">
        <v>100</v>
      </c>
      <c r="F89" s="30"/>
    </row>
    <row r="90" customFormat="false" ht="21.95" hidden="false" customHeight="true" outlineLevel="0" collapsed="false">
      <c r="A90" s="27" t="s">
        <v>19</v>
      </c>
      <c r="B90" s="31" t="n">
        <f aca="false">'foglio calcolo'!G34/'foglio calcolo'!G12</f>
        <v>1228.8021978022</v>
      </c>
      <c r="C90" s="31" t="n">
        <f aca="false">'foglio calcolo'!H34/'foglio calcolo'!H12</f>
        <v>1416.60700636943</v>
      </c>
      <c r="D90" s="31" t="n">
        <f aca="false">'foglio calcolo'!I34/'foglio calcolo'!I12</f>
        <v>1448.74965783252</v>
      </c>
      <c r="E90" s="31" t="n">
        <f aca="false">'foglio calcolo'!J34/'foglio calcolo'!J12</f>
        <v>2004.94252759601</v>
      </c>
    </row>
    <row r="91" customFormat="false" ht="21.95" hidden="false" customHeight="true" outlineLevel="0" collapsed="false">
      <c r="A91" s="27" t="s">
        <v>21</v>
      </c>
      <c r="B91" s="31" t="n">
        <f aca="false">'foglio calcolo'!G33/'foglio calcolo'!G12</f>
        <v>125.783882783883</v>
      </c>
      <c r="C91" s="31" t="n">
        <f aca="false">'foglio calcolo'!H33/'foglio calcolo'!H12</f>
        <v>130.662420382166</v>
      </c>
      <c r="D91" s="31" t="n">
        <f aca="false">'foglio calcolo'!I33/'foglio calcolo'!I12</f>
        <v>129.501928580316</v>
      </c>
      <c r="E91" s="31" t="n">
        <f aca="false">'foglio calcolo'!J33/'foglio calcolo'!J12</f>
        <v>170.017284685042</v>
      </c>
    </row>
    <row r="92" customFormat="false" ht="21.95" hidden="false" customHeight="true" outlineLevel="0" collapsed="false">
      <c r="A92" s="27" t="s">
        <v>23</v>
      </c>
      <c r="B92" s="32"/>
      <c r="C92" s="32"/>
      <c r="D92" s="32"/>
      <c r="E92" s="32"/>
    </row>
    <row r="93" customFormat="false" ht="21.95" hidden="false" customHeight="true" outlineLevel="0" collapsed="false">
      <c r="A93" s="27" t="s">
        <v>59</v>
      </c>
      <c r="B93" s="28" t="n">
        <f aca="false">'foglio calcolo'!G18/'foglio calcolo'!G21*100</f>
        <v>27.2202031497531</v>
      </c>
      <c r="C93" s="28" t="n">
        <f aca="false">'foglio calcolo'!H18/'foglio calcolo'!H21*100</f>
        <v>56.7216414518538</v>
      </c>
      <c r="D93" s="28" t="n">
        <f aca="false">'foglio calcolo'!I18/'foglio calcolo'!I21*100</f>
        <v>52.005089974159</v>
      </c>
      <c r="E93" s="28" t="n">
        <f aca="false">'foglio calcolo'!J18/'foglio calcolo'!J21*100</f>
        <v>63.2872259662951</v>
      </c>
      <c r="G93" s="30"/>
      <c r="H93" s="30"/>
      <c r="I93" s="30"/>
      <c r="J93" s="30"/>
    </row>
    <row r="94" customFormat="false" ht="21.95" hidden="false" customHeight="true" outlineLevel="0" collapsed="false">
      <c r="A94" s="27" t="s">
        <v>60</v>
      </c>
      <c r="B94" s="28" t="n">
        <f aca="false">'foglio calcolo'!G19/'foglio calcolo'!G21*100</f>
        <v>15.8885471997018</v>
      </c>
      <c r="C94" s="28" t="n">
        <f aca="false">'foglio calcolo'!H19/'foglio calcolo'!H21*100</f>
        <v>17.0274657489773</v>
      </c>
      <c r="D94" s="28" t="n">
        <f aca="false">'foglio calcolo'!I19/'foglio calcolo'!I21*100</f>
        <v>16.0467172013486</v>
      </c>
      <c r="E94" s="28" t="n">
        <f aca="false">'foglio calcolo'!J19/'foglio calcolo'!J21*100</f>
        <v>16.9804288067355</v>
      </c>
    </row>
    <row r="95" customFormat="false" ht="21.95" hidden="false" customHeight="true" outlineLevel="0" collapsed="false">
      <c r="A95" s="27" t="s">
        <v>61</v>
      </c>
      <c r="B95" s="28" t="n">
        <f aca="false">'foglio calcolo'!G20/'foglio calcolo'!G21*100</f>
        <v>56.8912496505452</v>
      </c>
      <c r="C95" s="28" t="n">
        <f aca="false">'foglio calcolo'!H20/'foglio calcolo'!H21*100</f>
        <v>26.2515421076553</v>
      </c>
      <c r="D95" s="28" t="n">
        <f aca="false">'foglio calcolo'!I20/'foglio calcolo'!I21*100</f>
        <v>31.9481928244924</v>
      </c>
      <c r="E95" s="28" t="n">
        <f aca="false">'foglio calcolo'!J20/'foglio calcolo'!J21*100</f>
        <v>19.7323452269694</v>
      </c>
    </row>
    <row r="96" customFormat="false" ht="21.95" hidden="false" customHeight="true" outlineLevel="0" collapsed="false">
      <c r="A96" s="27"/>
      <c r="B96" s="29" t="n">
        <v>100</v>
      </c>
      <c r="C96" s="29" t="n">
        <v>100</v>
      </c>
      <c r="D96" s="29" t="n">
        <v>100</v>
      </c>
      <c r="E96" s="29" t="n">
        <v>100</v>
      </c>
      <c r="G96" s="30"/>
    </row>
    <row r="97" customFormat="false" ht="21.95" hidden="false" customHeight="true" outlineLevel="0" collapsed="false">
      <c r="A97" s="27" t="s">
        <v>62</v>
      </c>
      <c r="B97" s="28" t="n">
        <f aca="false">'foglio calcolo'!G27/'foglio calcolo'!G30*100</f>
        <v>31.4571607254534</v>
      </c>
      <c r="C97" s="28" t="n">
        <f aca="false">'foglio calcolo'!H27/'foglio calcolo'!H30*100</f>
        <v>59.8869085471701</v>
      </c>
      <c r="D97" s="28" t="n">
        <f aca="false">'foglio calcolo'!I27/'foglio calcolo'!I30*100</f>
        <v>53.2036031573253</v>
      </c>
      <c r="E97" s="28" t="n">
        <f aca="false">'foglio calcolo'!J27/'foglio calcolo'!J30*100</f>
        <v>62.4746778444048</v>
      </c>
      <c r="G97" s="30"/>
      <c r="H97" s="30"/>
      <c r="I97" s="30"/>
      <c r="J97" s="30"/>
    </row>
    <row r="98" customFormat="false" ht="21.95" hidden="false" customHeight="true" outlineLevel="0" collapsed="false">
      <c r="A98" s="27" t="s">
        <v>63</v>
      </c>
      <c r="B98" s="28" t="n">
        <f aca="false">'foglio calcolo'!G28/'foglio calcolo'!G30*100</f>
        <v>8.93058161350844</v>
      </c>
      <c r="C98" s="28" t="n">
        <f aca="false">'foglio calcolo'!H28/'foglio calcolo'!H30*100</f>
        <v>14.9622742038052</v>
      </c>
      <c r="D98" s="28" t="n">
        <f aca="false">'foglio calcolo'!I28/'foglio calcolo'!I30*100</f>
        <v>15.6438818675409</v>
      </c>
      <c r="E98" s="28" t="n">
        <f aca="false">'foglio calcolo'!J28/'foglio calcolo'!J30*100</f>
        <v>16.9865894586168</v>
      </c>
    </row>
    <row r="99" customFormat="false" ht="21.95" hidden="false" customHeight="true" outlineLevel="0" collapsed="false">
      <c r="A99" s="27" t="s">
        <v>34</v>
      </c>
      <c r="B99" s="28" t="n">
        <f aca="false">'foglio calcolo'!G29/'foglio calcolo'!G30*100</f>
        <v>59.5997498436523</v>
      </c>
      <c r="C99" s="28" t="n">
        <f aca="false">'foglio calcolo'!H29/'foglio calcolo'!H30*100</f>
        <v>25.1508172490246</v>
      </c>
      <c r="D99" s="28" t="n">
        <f aca="false">'foglio calcolo'!I29/'foglio calcolo'!I30*100</f>
        <v>31.1521890745074</v>
      </c>
      <c r="E99" s="28" t="n">
        <f aca="false">'foglio calcolo'!J29/'foglio calcolo'!J30*100</f>
        <v>20.53880491703</v>
      </c>
    </row>
    <row r="100" customFormat="false" ht="21.95" hidden="false" customHeight="true" outlineLevel="0" collapsed="false">
      <c r="A100" s="27"/>
      <c r="B100" s="29" t="n">
        <v>100</v>
      </c>
      <c r="C100" s="29" t="n">
        <v>100</v>
      </c>
      <c r="D100" s="29" t="n">
        <v>100</v>
      </c>
      <c r="E100" s="29" t="n">
        <v>100</v>
      </c>
      <c r="G100" s="30"/>
    </row>
    <row r="101" customFormat="false" ht="21.95" hidden="false" customHeight="true" outlineLevel="0" collapsed="false">
      <c r="A101" s="27" t="s">
        <v>64</v>
      </c>
      <c r="B101" s="28" t="n">
        <f aca="false">'foglio calcolo'!G21/'foglio calcolo'!G30*100</f>
        <v>134.22138836773</v>
      </c>
      <c r="C101" s="28" t="n">
        <f aca="false">'foglio calcolo'!H21/'foglio calcolo'!H30*100</f>
        <v>132.349655397625</v>
      </c>
      <c r="D101" s="28" t="n">
        <f aca="false">'foglio calcolo'!I21/'foglio calcolo'!I30*100</f>
        <v>124.982564316489</v>
      </c>
      <c r="E101" s="28" t="n">
        <f aca="false">'foglio calcolo'!J21/'foglio calcolo'!J30*100</f>
        <v>131.755734452648</v>
      </c>
      <c r="G101" s="33"/>
      <c r="H101" s="33"/>
    </row>
    <row r="102" customFormat="false" ht="21.95" hidden="false" customHeight="true" outlineLevel="0" collapsed="false">
      <c r="A102" s="27" t="s">
        <v>65</v>
      </c>
      <c r="B102" s="28" t="n">
        <f aca="false">'foglio calcolo'!G31/'foglio calcolo'!G21*100</f>
        <v>18.106420650452</v>
      </c>
      <c r="C102" s="28" t="n">
        <f aca="false">'foglio calcolo'!H31/'foglio calcolo'!H21*100</f>
        <v>11.9239010453867</v>
      </c>
      <c r="D102" s="28" t="n">
        <f aca="false">'foglio calcolo'!I31/'foglio calcolo'!I21*100</f>
        <v>11.2289732176616</v>
      </c>
      <c r="E102" s="28" t="n">
        <f aca="false">'foglio calcolo'!J31/'foglio calcolo'!J21*100</f>
        <v>10.2534306457315</v>
      </c>
      <c r="G102" s="34"/>
    </row>
    <row r="103" customFormat="false" ht="21.95" hidden="false" customHeight="true" outlineLevel="0" collapsed="false">
      <c r="A103" s="27" t="s">
        <v>66</v>
      </c>
      <c r="B103" s="35" t="n">
        <f aca="false">'foglio calcolo'!G21/'foglio calcolo'!G35</f>
        <v>31988.624676939</v>
      </c>
      <c r="C103" s="35" t="n">
        <f aca="false">'foglio calcolo'!H21/'foglio calcolo'!H35</f>
        <v>34623.4138897419</v>
      </c>
      <c r="D103" s="35" t="n">
        <f aca="false">'foglio calcolo'!I21/'foglio calcolo'!I35</f>
        <v>32936.4601208853</v>
      </c>
      <c r="E103" s="35" t="n">
        <f aca="false">'foglio calcolo'!J21/'foglio calcolo'!J35</f>
        <v>30072.5035860962</v>
      </c>
      <c r="G103" s="10"/>
    </row>
    <row r="104" customFormat="false" ht="21.95" hidden="false" customHeight="true" outlineLevel="0" collapsed="false">
      <c r="A104" s="27" t="s">
        <v>67</v>
      </c>
      <c r="B104" s="35" t="n">
        <f aca="false">'foglio calcolo'!G30/'foglio calcolo'!G35</f>
        <v>23832.7326709652</v>
      </c>
      <c r="C104" s="35" t="n">
        <f aca="false">'foglio calcolo'!H30/'foglio calcolo'!H35</f>
        <v>26160.5621757919</v>
      </c>
      <c r="D104" s="35" t="n">
        <f aca="false">'foglio calcolo'!I30/'foglio calcolo'!I35</f>
        <v>26352.8439354801</v>
      </c>
      <c r="E104" s="35" t="n">
        <f aca="false">'foglio calcolo'!J30/'foglio calcolo'!J35</f>
        <v>22824.4362274069</v>
      </c>
      <c r="G104" s="36"/>
    </row>
    <row r="105" customFormat="false" ht="21.95" hidden="false" customHeight="true" outlineLevel="0" collapsed="false">
      <c r="A105" s="27" t="s">
        <v>68</v>
      </c>
      <c r="B105" s="37" t="n">
        <f aca="false">'foglio calcolo'!G21/'foglio calcolo'!G12</f>
        <v>39.3076923076923</v>
      </c>
      <c r="C105" s="37" t="n">
        <f aca="false">'foglio calcolo'!H21/'foglio calcolo'!H12</f>
        <v>49.0477707006369</v>
      </c>
      <c r="D105" s="37" t="n">
        <f aca="false">'foglio calcolo'!I21/'foglio calcolo'!I12</f>
        <v>47.7166853303472</v>
      </c>
      <c r="E105" s="37" t="n">
        <f aca="false">'foglio calcolo'!J21/'foglio calcolo'!J12</f>
        <v>60.2936413510477</v>
      </c>
      <c r="G105" s="34"/>
    </row>
    <row r="106" customFormat="false" ht="21.95" hidden="false" customHeight="true" outlineLevel="0" collapsed="false">
      <c r="A106" s="27" t="s">
        <v>69</v>
      </c>
      <c r="B106" s="37" t="n">
        <f aca="false">'foglio calcolo'!G30/'foglio calcolo'!G12</f>
        <v>29.2857142857143</v>
      </c>
      <c r="C106" s="37" t="n">
        <f aca="false">'foglio calcolo'!H30/'foglio calcolo'!H12</f>
        <v>37.0592356687898</v>
      </c>
      <c r="D106" s="37" t="n">
        <f aca="false">'foglio calcolo'!I30/'foglio calcolo'!I12</f>
        <v>38.1786736344407</v>
      </c>
      <c r="E106" s="37" t="n">
        <f aca="false">'foglio calcolo'!J30/'foglio calcolo'!J12</f>
        <v>45.7616828607311</v>
      </c>
    </row>
    <row r="107" customFormat="false" ht="21.95" hidden="false" customHeight="true" outlineLevel="0" collapsed="false">
      <c r="A107" s="27" t="s">
        <v>70</v>
      </c>
      <c r="B107" s="37" t="n">
        <f aca="false">'foglio calcolo'!G31/'foglio calcolo'!G32</f>
        <v>0.292092603728202</v>
      </c>
      <c r="C107" s="37" t="n">
        <f aca="false">'foglio calcolo'!H31/'foglio calcolo'!H32</f>
        <v>0.207695265669886</v>
      </c>
      <c r="D107" s="37" t="n">
        <f aca="false">'foglio calcolo'!I31/'foglio calcolo'!I32</f>
        <v>0.21991788125466</v>
      </c>
      <c r="E107" s="37" t="n">
        <f aca="false">'foglio calcolo'!J31/'foglio calcolo'!J32</f>
        <v>0.149386155945858</v>
      </c>
    </row>
    <row r="108" customFormat="false" ht="21.95" hidden="false" customHeight="true" outlineLevel="0" collapsed="false">
      <c r="A108" s="27" t="s">
        <v>71</v>
      </c>
      <c r="B108" s="37" t="n">
        <f aca="false">'foglio calcolo'!G31/'foglio calcolo'!G12</f>
        <v>7.11721611721612</v>
      </c>
      <c r="C108" s="37" t="n">
        <f aca="false">'foglio calcolo'!H31/'foglio calcolo'!H12</f>
        <v>5.8484076433121</v>
      </c>
      <c r="D108" s="37" t="n">
        <f aca="false">'foglio calcolo'!I31/'foglio calcolo'!I12</f>
        <v>5.35809381610054</v>
      </c>
      <c r="E108" s="37" t="n">
        <f aca="false">'foglio calcolo'!J31/'foglio calcolo'!J12</f>
        <v>6.18216669971578</v>
      </c>
    </row>
    <row r="110" customFormat="false" ht="12.75" hidden="false" customHeight="true" outlineLevel="0" collapsed="false"/>
    <row r="120" customFormat="false" ht="12.75" hidden="false" customHeight="true" outlineLevel="0" collapsed="false"/>
    <row r="130" customFormat="false" ht="12.75" hidden="false" customHeight="true" outlineLevel="0" collapsed="false"/>
    <row r="140" customFormat="false" ht="12.75" hidden="false" customHeight="true" outlineLevel="0" collapsed="false"/>
    <row r="150" customFormat="false" ht="12.75" hidden="false" customHeight="true" outlineLevel="0" collapsed="false"/>
  </sheetData>
  <mergeCells count="5">
    <mergeCell ref="A1:F1"/>
    <mergeCell ref="A3:A4"/>
    <mergeCell ref="B3:F3"/>
    <mergeCell ref="A77:A78"/>
    <mergeCell ref="B77:E7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6" man="true" max="16383" min="0"/>
    <brk id="10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7.14"/>
    <col collapsed="false" customWidth="true" hidden="false" outlineLevel="0" max="6" min="2" style="39" width="9.85"/>
    <col collapsed="false" customWidth="true" hidden="false" outlineLevel="0" max="7" min="7" style="40" width="11.13"/>
    <col collapsed="false" customWidth="true" hidden="false" outlineLevel="0" max="9" min="8" style="38" width="11.42"/>
    <col collapsed="false" customWidth="true" hidden="false" outlineLevel="0" max="10" min="10" style="38" width="12.7"/>
    <col collapsed="false" customWidth="false" hidden="false" outlineLevel="0" max="257" min="11" style="38" width="9.14"/>
  </cols>
  <sheetData>
    <row r="1" customFormat="false" ht="17.25" hidden="false" customHeight="true" outlineLevel="0" collapsed="false">
      <c r="A1" s="41"/>
      <c r="B1" s="41"/>
      <c r="C1" s="42" t="s">
        <v>77</v>
      </c>
      <c r="D1" s="42"/>
      <c r="E1" s="42"/>
      <c r="F1" s="42"/>
      <c r="G1" s="42"/>
      <c r="H1" s="43" t="s">
        <v>78</v>
      </c>
      <c r="I1" s="43" t="s">
        <v>79</v>
      </c>
      <c r="J1" s="43" t="s">
        <v>80</v>
      </c>
    </row>
    <row r="2" customFormat="false" ht="20.25" hidden="false" customHeight="true" outlineLevel="0" collapsed="false">
      <c r="A2" s="41"/>
      <c r="B2" s="41"/>
      <c r="C2" s="44" t="n">
        <v>2011</v>
      </c>
      <c r="D2" s="44" t="n">
        <v>2012</v>
      </c>
      <c r="E2" s="44" t="n">
        <v>2013</v>
      </c>
      <c r="F2" s="44" t="n">
        <v>2014</v>
      </c>
      <c r="G2" s="44" t="n">
        <v>2015</v>
      </c>
      <c r="H2" s="45" t="n">
        <v>2015</v>
      </c>
      <c r="I2" s="45" t="n">
        <v>2015</v>
      </c>
      <c r="J2" s="45" t="n">
        <v>2015</v>
      </c>
    </row>
    <row r="3" customFormat="false" ht="15.95" hidden="false" customHeight="true" outlineLevel="0" collapsed="false">
      <c r="A3" s="38" t="s">
        <v>81</v>
      </c>
      <c r="B3" s="39" t="s">
        <v>82</v>
      </c>
      <c r="C3" s="46" t="n">
        <v>2</v>
      </c>
      <c r="D3" s="46" t="n">
        <v>2</v>
      </c>
      <c r="E3" s="46" t="n">
        <v>1</v>
      </c>
      <c r="F3" s="46" t="n">
        <v>1</v>
      </c>
      <c r="G3" s="46" t="n">
        <v>1</v>
      </c>
      <c r="H3" s="47" t="n">
        <v>18</v>
      </c>
      <c r="I3" s="47" t="n">
        <v>34</v>
      </c>
      <c r="J3" s="47" t="n">
        <v>164</v>
      </c>
    </row>
    <row r="4" customFormat="false" ht="15.95" hidden="false" customHeight="true" outlineLevel="0" collapsed="false">
      <c r="A4" s="38" t="s">
        <v>83</v>
      </c>
      <c r="B4" s="39" t="s">
        <v>82</v>
      </c>
      <c r="C4" s="46" t="n">
        <v>4</v>
      </c>
      <c r="D4" s="46" t="n">
        <v>4</v>
      </c>
      <c r="E4" s="46" t="n">
        <v>4</v>
      </c>
      <c r="F4" s="46" t="n">
        <v>4</v>
      </c>
      <c r="G4" s="46" t="n">
        <v>4</v>
      </c>
      <c r="H4" s="47" t="n">
        <v>21</v>
      </c>
      <c r="I4" s="47" t="n">
        <v>155</v>
      </c>
      <c r="J4" s="47" t="n">
        <v>365</v>
      </c>
    </row>
    <row r="5" customFormat="false" ht="15.95" hidden="false" customHeight="true" outlineLevel="0" collapsed="false">
      <c r="A5" s="38" t="s">
        <v>84</v>
      </c>
      <c r="B5" s="39" t="s">
        <v>82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7" t="n">
        <v>4</v>
      </c>
      <c r="I5" s="47" t="n">
        <v>10</v>
      </c>
      <c r="J5" s="47" t="n">
        <v>33</v>
      </c>
    </row>
    <row r="6" customFormat="false" ht="15.95" hidden="false" customHeight="true" outlineLevel="0" collapsed="false">
      <c r="A6" s="38" t="s">
        <v>85</v>
      </c>
      <c r="B6" s="39" t="s">
        <v>82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7" t="n">
        <v>0</v>
      </c>
      <c r="I6" s="47" t="n">
        <v>4</v>
      </c>
      <c r="J6" s="47" t="n">
        <v>81</v>
      </c>
    </row>
    <row r="7" s="51" customFormat="true" ht="15.95" hidden="false" customHeight="true" outlineLevel="0" collapsed="false">
      <c r="A7" s="48" t="s">
        <v>86</v>
      </c>
      <c r="B7" s="49" t="s">
        <v>82</v>
      </c>
      <c r="C7" s="50" t="n">
        <f aca="false">SUM(C3:C6)</f>
        <v>7</v>
      </c>
      <c r="D7" s="50" t="n">
        <f aca="false">SUM(D3:D6)</f>
        <v>7</v>
      </c>
      <c r="E7" s="50" t="n">
        <f aca="false">SUM(E3:E6)</f>
        <v>6</v>
      </c>
      <c r="F7" s="50" t="n">
        <f aca="false">SUM(F3:F6)</f>
        <v>6</v>
      </c>
      <c r="G7" s="50" t="n">
        <f aca="false">SUM(G3:G6)</f>
        <v>6</v>
      </c>
      <c r="H7" s="50" t="n">
        <f aca="false">SUM(H3:H6)</f>
        <v>43</v>
      </c>
      <c r="I7" s="50" t="n">
        <f aca="false">SUM(I3:I6)</f>
        <v>203</v>
      </c>
      <c r="J7" s="50" t="n">
        <f aca="false">SUM(J3:J6)</f>
        <v>643</v>
      </c>
    </row>
    <row r="8" s="51" customFormat="true" ht="15.95" hidden="false" customHeight="true" outlineLevel="0" collapsed="false">
      <c r="A8" s="38" t="s">
        <v>87</v>
      </c>
      <c r="B8" s="39" t="s">
        <v>82</v>
      </c>
      <c r="C8" s="46" t="n">
        <v>180</v>
      </c>
      <c r="D8" s="46" t="n">
        <v>171</v>
      </c>
      <c r="E8" s="46" t="n">
        <v>157</v>
      </c>
      <c r="F8" s="46" t="n">
        <v>149</v>
      </c>
      <c r="G8" s="46" t="n">
        <v>148</v>
      </c>
      <c r="H8" s="47" t="n">
        <v>2058</v>
      </c>
      <c r="I8" s="47" t="n">
        <v>4384</v>
      </c>
      <c r="J8" s="47" t="n">
        <v>19430</v>
      </c>
    </row>
    <row r="9" s="51" customFormat="true" ht="15.95" hidden="false" customHeight="true" outlineLevel="0" collapsed="false">
      <c r="A9" s="38" t="s">
        <v>88</v>
      </c>
      <c r="B9" s="39" t="s">
        <v>82</v>
      </c>
      <c r="C9" s="46" t="n">
        <v>77</v>
      </c>
      <c r="D9" s="46" t="n">
        <v>78</v>
      </c>
      <c r="E9" s="46" t="n">
        <v>78</v>
      </c>
      <c r="F9" s="46" t="n">
        <v>77</v>
      </c>
      <c r="G9" s="46" t="n">
        <v>77</v>
      </c>
      <c r="H9" s="47" t="n">
        <v>414</v>
      </c>
      <c r="I9" s="47" t="n">
        <v>1821</v>
      </c>
      <c r="J9" s="47" t="n">
        <v>4430</v>
      </c>
    </row>
    <row r="10" s="51" customFormat="true" ht="15.95" hidden="false" customHeight="true" outlineLevel="0" collapsed="false">
      <c r="A10" s="38" t="s">
        <v>89</v>
      </c>
      <c r="B10" s="39" t="s">
        <v>82</v>
      </c>
      <c r="C10" s="46" t="n">
        <v>47</v>
      </c>
      <c r="D10" s="46" t="n">
        <v>52</v>
      </c>
      <c r="E10" s="46" t="n">
        <v>51</v>
      </c>
      <c r="F10" s="46" t="n">
        <v>51</v>
      </c>
      <c r="G10" s="46" t="n">
        <v>48</v>
      </c>
      <c r="H10" s="47" t="n">
        <v>655</v>
      </c>
      <c r="I10" s="47" t="n">
        <v>1794</v>
      </c>
      <c r="J10" s="47" t="n">
        <v>6144</v>
      </c>
    </row>
    <row r="11" s="51" customFormat="true" ht="15.95" hidden="false" customHeight="true" outlineLevel="0" collapsed="false">
      <c r="A11" s="38" t="s">
        <v>90</v>
      </c>
      <c r="B11" s="39" t="s">
        <v>82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7" t="n">
        <v>13</v>
      </c>
      <c r="I11" s="47" t="n">
        <v>38</v>
      </c>
      <c r="J11" s="47" t="n">
        <v>254</v>
      </c>
    </row>
    <row r="12" s="51" customFormat="true" ht="15.95" hidden="false" customHeight="true" outlineLevel="0" collapsed="false">
      <c r="A12" s="48" t="s">
        <v>91</v>
      </c>
      <c r="B12" s="49" t="s">
        <v>82</v>
      </c>
      <c r="C12" s="50" t="n">
        <f aca="false">SUM(C8:C11)</f>
        <v>304</v>
      </c>
      <c r="D12" s="50" t="n">
        <f aca="false">SUM(D8:D11)</f>
        <v>301</v>
      </c>
      <c r="E12" s="50" t="n">
        <f aca="false">SUM(E8:E11)</f>
        <v>286</v>
      </c>
      <c r="F12" s="50" t="n">
        <f aca="false">SUM(F8:F11)</f>
        <v>277</v>
      </c>
      <c r="G12" s="50" t="n">
        <f aca="false">SUM(G8:G11)</f>
        <v>273</v>
      </c>
      <c r="H12" s="50" t="n">
        <f aca="false">SUM(H8:H11)</f>
        <v>3140</v>
      </c>
      <c r="I12" s="50" t="n">
        <f aca="false">SUM(I8:I11)</f>
        <v>8037</v>
      </c>
      <c r="J12" s="50" t="n">
        <f aca="false">SUM(J8:J11)</f>
        <v>30258</v>
      </c>
    </row>
    <row r="13" s="52" customFormat="true" ht="15.95" hidden="false" customHeight="true" outlineLevel="0" collapsed="false">
      <c r="A13" s="52" t="s">
        <v>92</v>
      </c>
      <c r="B13" s="53" t="s">
        <v>93</v>
      </c>
      <c r="C13" s="54" t="n">
        <v>1964</v>
      </c>
      <c r="D13" s="54" t="n">
        <v>1891</v>
      </c>
      <c r="E13" s="54" t="n">
        <v>1796</v>
      </c>
      <c r="F13" s="54" t="n">
        <v>1766</v>
      </c>
      <c r="G13" s="54" t="n">
        <v>1875</v>
      </c>
      <c r="H13" s="54" t="n">
        <v>50570</v>
      </c>
      <c r="I13" s="54" t="n">
        <v>128605</v>
      </c>
      <c r="J13" s="54" t="n">
        <v>866612</v>
      </c>
    </row>
    <row r="14" s="52" customFormat="true" ht="15.95" hidden="false" customHeight="true" outlineLevel="0" collapsed="false">
      <c r="A14" s="52" t="s">
        <v>94</v>
      </c>
      <c r="B14" s="53" t="s">
        <v>93</v>
      </c>
      <c r="C14" s="54" t="n">
        <v>846</v>
      </c>
      <c r="D14" s="54" t="n">
        <v>802</v>
      </c>
      <c r="E14" s="54" t="n">
        <v>779</v>
      </c>
      <c r="F14" s="54" t="n">
        <v>761</v>
      </c>
      <c r="G14" s="54" t="n">
        <v>1046</v>
      </c>
      <c r="H14" s="54" t="n">
        <v>36787</v>
      </c>
      <c r="I14" s="54" t="n">
        <v>70834</v>
      </c>
      <c r="J14" s="54" t="n">
        <v>287978</v>
      </c>
      <c r="L14" s="52" t="s">
        <v>95</v>
      </c>
    </row>
    <row r="15" s="52" customFormat="true" ht="15.95" hidden="false" customHeight="true" outlineLevel="0" collapsed="false">
      <c r="A15" s="52" t="s">
        <v>96</v>
      </c>
      <c r="B15" s="53" t="s">
        <v>93</v>
      </c>
      <c r="C15" s="54" t="n">
        <v>1744</v>
      </c>
      <c r="D15" s="54" t="n">
        <v>1695</v>
      </c>
      <c r="E15" s="54" t="n">
        <v>1671</v>
      </c>
      <c r="F15" s="54" t="n">
        <v>1718</v>
      </c>
      <c r="G15" s="54" t="n">
        <v>1705</v>
      </c>
      <c r="H15" s="54" t="n">
        <v>26224</v>
      </c>
      <c r="I15" s="54" t="n">
        <v>61539</v>
      </c>
      <c r="J15" s="54" t="n">
        <v>309785</v>
      </c>
    </row>
    <row r="16" s="52" customFormat="true" ht="15.95" hidden="false" customHeight="true" outlineLevel="0" collapsed="false">
      <c r="A16" s="52" t="s">
        <v>97</v>
      </c>
      <c r="B16" s="53" t="s">
        <v>93</v>
      </c>
      <c r="C16" s="54" t="n">
        <v>4364</v>
      </c>
      <c r="D16" s="54" t="n">
        <v>3633</v>
      </c>
      <c r="E16" s="54" t="n">
        <v>3521</v>
      </c>
      <c r="F16" s="54" t="n">
        <v>3436</v>
      </c>
      <c r="G16" s="54" t="n">
        <v>4460</v>
      </c>
      <c r="H16" s="54" t="n">
        <v>31196</v>
      </c>
      <c r="I16" s="54" t="n">
        <v>78576</v>
      </c>
      <c r="J16" s="54" t="n">
        <v>246104</v>
      </c>
    </row>
    <row r="17" s="52" customFormat="true" ht="15.95" hidden="false" customHeight="true" outlineLevel="0" collapsed="false">
      <c r="A17" s="52" t="s">
        <v>98</v>
      </c>
      <c r="B17" s="53" t="s">
        <v>93</v>
      </c>
      <c r="C17" s="54" t="n">
        <v>3614</v>
      </c>
      <c r="D17" s="54" t="n">
        <v>3779</v>
      </c>
      <c r="E17" s="54" t="n">
        <v>3671</v>
      </c>
      <c r="F17" s="54" t="n">
        <v>3379</v>
      </c>
      <c r="G17" s="54" t="n">
        <v>1645</v>
      </c>
      <c r="H17" s="54" t="n">
        <v>9234</v>
      </c>
      <c r="I17" s="54" t="n">
        <v>43945</v>
      </c>
      <c r="J17" s="54" t="n">
        <v>113886</v>
      </c>
    </row>
    <row r="18" customFormat="false" ht="15.95" hidden="false" customHeight="true" outlineLevel="0" collapsed="false">
      <c r="A18" s="55" t="s">
        <v>99</v>
      </c>
      <c r="B18" s="56" t="s">
        <v>93</v>
      </c>
      <c r="C18" s="57" t="n">
        <f aca="false">C13+C14</f>
        <v>2810</v>
      </c>
      <c r="D18" s="57" t="n">
        <f aca="false">D13+D14</f>
        <v>2693</v>
      </c>
      <c r="E18" s="57" t="n">
        <f aca="false">E13+E14</f>
        <v>2575</v>
      </c>
      <c r="F18" s="57" t="n">
        <f aca="false">F13+F14</f>
        <v>2527</v>
      </c>
      <c r="G18" s="57" t="n">
        <f aca="false">G13+G14</f>
        <v>2921</v>
      </c>
      <c r="H18" s="57" t="n">
        <f aca="false">H13+H14</f>
        <v>87357</v>
      </c>
      <c r="I18" s="57" t="n">
        <f aca="false">I13+I14</f>
        <v>199439</v>
      </c>
      <c r="J18" s="57" t="n">
        <f aca="false">J13+J14</f>
        <v>1154590</v>
      </c>
    </row>
    <row r="19" customFormat="false" ht="15.95" hidden="false" customHeight="true" outlineLevel="0" collapsed="false">
      <c r="A19" s="55" t="s">
        <v>96</v>
      </c>
      <c r="B19" s="56" t="s">
        <v>93</v>
      </c>
      <c r="C19" s="57" t="n">
        <f aca="false">C15</f>
        <v>1744</v>
      </c>
      <c r="D19" s="57" t="n">
        <f aca="false">D15</f>
        <v>1695</v>
      </c>
      <c r="E19" s="57" t="n">
        <f aca="false">E15</f>
        <v>1671</v>
      </c>
      <c r="F19" s="57" t="n">
        <f aca="false">F15</f>
        <v>1718</v>
      </c>
      <c r="G19" s="57" t="n">
        <f aca="false">G15</f>
        <v>1705</v>
      </c>
      <c r="H19" s="57" t="n">
        <f aca="false">H15</f>
        <v>26224</v>
      </c>
      <c r="I19" s="57" t="n">
        <f aca="false">I15</f>
        <v>61539</v>
      </c>
      <c r="J19" s="57" t="n">
        <f aca="false">J15</f>
        <v>309785</v>
      </c>
    </row>
    <row r="20" customFormat="false" ht="15.95" hidden="false" customHeight="true" outlineLevel="0" collapsed="false">
      <c r="A20" s="55" t="s">
        <v>100</v>
      </c>
      <c r="B20" s="56" t="s">
        <v>93</v>
      </c>
      <c r="C20" s="57" t="n">
        <f aca="false">C16+C17</f>
        <v>7978</v>
      </c>
      <c r="D20" s="57" t="n">
        <f aca="false">D16+D17</f>
        <v>7412</v>
      </c>
      <c r="E20" s="57" t="n">
        <f aca="false">E16+E17</f>
        <v>7192</v>
      </c>
      <c r="F20" s="57" t="n">
        <f aca="false">F16+F17</f>
        <v>6815</v>
      </c>
      <c r="G20" s="57" t="n">
        <f aca="false">G16+G17</f>
        <v>6105</v>
      </c>
      <c r="H20" s="57" t="n">
        <f aca="false">H16+H17</f>
        <v>40430</v>
      </c>
      <c r="I20" s="57" t="n">
        <f aca="false">I16+I17</f>
        <v>122521</v>
      </c>
      <c r="J20" s="57" t="n">
        <f aca="false">J16+J17</f>
        <v>359990</v>
      </c>
    </row>
    <row r="21" s="51" customFormat="true" ht="15.95" hidden="false" customHeight="true" outlineLevel="0" collapsed="false">
      <c r="A21" s="48" t="s">
        <v>101</v>
      </c>
      <c r="B21" s="49" t="s">
        <v>93</v>
      </c>
      <c r="C21" s="50" t="n">
        <v>12532</v>
      </c>
      <c r="D21" s="50" t="n">
        <v>11800</v>
      </c>
      <c r="E21" s="50" t="n">
        <v>11438</v>
      </c>
      <c r="F21" s="50" t="n">
        <v>11060</v>
      </c>
      <c r="G21" s="50" t="n">
        <v>10731</v>
      </c>
      <c r="H21" s="50" t="n">
        <v>154010</v>
      </c>
      <c r="I21" s="50" t="n">
        <v>383499</v>
      </c>
      <c r="J21" s="50" t="n">
        <v>1824365</v>
      </c>
      <c r="N21" s="51" t="s">
        <v>95</v>
      </c>
    </row>
    <row r="22" s="52" customFormat="true" ht="15.95" hidden="false" customHeight="true" outlineLevel="0" collapsed="false">
      <c r="A22" s="52" t="s">
        <v>102</v>
      </c>
      <c r="B22" s="53" t="s">
        <v>93</v>
      </c>
      <c r="C22" s="54" t="n">
        <v>1309</v>
      </c>
      <c r="D22" s="54" t="n">
        <v>1482</v>
      </c>
      <c r="E22" s="54" t="n">
        <v>1497</v>
      </c>
      <c r="F22" s="54" t="n">
        <v>1528</v>
      </c>
      <c r="G22" s="54" t="n">
        <v>1698</v>
      </c>
      <c r="H22" s="54" t="n">
        <v>42972</v>
      </c>
      <c r="I22" s="54" t="n">
        <v>119267</v>
      </c>
      <c r="J22" s="54" t="n">
        <v>679974</v>
      </c>
    </row>
    <row r="23" s="52" customFormat="true" ht="15.95" hidden="false" customHeight="true" outlineLevel="0" collapsed="false">
      <c r="A23" s="52" t="s">
        <v>103</v>
      </c>
      <c r="B23" s="53" t="s">
        <v>93</v>
      </c>
      <c r="C23" s="54" t="n">
        <v>551</v>
      </c>
      <c r="D23" s="54" t="n">
        <v>583</v>
      </c>
      <c r="E23" s="54" t="n">
        <v>528</v>
      </c>
      <c r="F23" s="54" t="n">
        <v>575</v>
      </c>
      <c r="G23" s="54" t="n">
        <v>817</v>
      </c>
      <c r="H23" s="54" t="n">
        <v>26716</v>
      </c>
      <c r="I23" s="54" t="n">
        <v>43984</v>
      </c>
      <c r="J23" s="54" t="n">
        <v>185086</v>
      </c>
    </row>
    <row r="24" s="52" customFormat="true" ht="15.95" hidden="false" customHeight="true" outlineLevel="0" collapsed="false">
      <c r="A24" s="52" t="s">
        <v>104</v>
      </c>
      <c r="B24" s="53" t="s">
        <v>93</v>
      </c>
      <c r="C24" s="54" t="n">
        <v>438</v>
      </c>
      <c r="D24" s="54" t="n">
        <v>480</v>
      </c>
      <c r="E24" s="54" t="n">
        <v>510</v>
      </c>
      <c r="F24" s="54" t="n">
        <v>577</v>
      </c>
      <c r="G24" s="54" t="n">
        <v>714</v>
      </c>
      <c r="H24" s="54" t="n">
        <v>17411</v>
      </c>
      <c r="I24" s="54" t="n">
        <v>48002</v>
      </c>
      <c r="J24" s="54" t="n">
        <v>235206</v>
      </c>
    </row>
    <row r="25" s="52" customFormat="true" ht="15.95" hidden="false" customHeight="true" outlineLevel="0" collapsed="false">
      <c r="A25" s="52" t="s">
        <v>105</v>
      </c>
      <c r="B25" s="53" t="s">
        <v>93</v>
      </c>
      <c r="C25" s="54" t="n">
        <v>2230</v>
      </c>
      <c r="D25" s="54" t="n">
        <v>2534</v>
      </c>
      <c r="E25" s="54" t="n">
        <v>2462</v>
      </c>
      <c r="F25" s="54" t="n">
        <v>2273</v>
      </c>
      <c r="G25" s="54" t="n">
        <v>3430</v>
      </c>
      <c r="H25" s="54" t="n">
        <v>22120</v>
      </c>
      <c r="I25" s="54" t="n">
        <v>57994</v>
      </c>
      <c r="J25" s="54" t="n">
        <v>181961</v>
      </c>
    </row>
    <row r="26" s="52" customFormat="true" ht="15.95" hidden="false" customHeight="true" outlineLevel="0" collapsed="false">
      <c r="A26" s="52" t="s">
        <v>106</v>
      </c>
      <c r="B26" s="53" t="s">
        <v>93</v>
      </c>
      <c r="C26" s="54" t="n">
        <v>2111</v>
      </c>
      <c r="D26" s="54" t="n">
        <v>2338</v>
      </c>
      <c r="E26" s="54" t="n">
        <v>2456</v>
      </c>
      <c r="F26" s="54" t="n">
        <v>2595</v>
      </c>
      <c r="G26" s="54" t="n">
        <v>1335</v>
      </c>
      <c r="H26" s="54" t="n">
        <v>7147</v>
      </c>
      <c r="I26" s="54" t="n">
        <v>37594</v>
      </c>
      <c r="J26" s="54" t="n">
        <v>102431</v>
      </c>
    </row>
    <row r="27" customFormat="false" ht="15.95" hidden="false" customHeight="true" outlineLevel="0" collapsed="false">
      <c r="A27" s="55" t="s">
        <v>107</v>
      </c>
      <c r="B27" s="56" t="s">
        <v>93</v>
      </c>
      <c r="C27" s="57" t="n">
        <f aca="false">C22+C23</f>
        <v>1860</v>
      </c>
      <c r="D27" s="57" t="n">
        <f aca="false">D22+D23</f>
        <v>2065</v>
      </c>
      <c r="E27" s="57" t="n">
        <f aca="false">E22+E23</f>
        <v>2025</v>
      </c>
      <c r="F27" s="57" t="n">
        <f aca="false">F22+F23</f>
        <v>2103</v>
      </c>
      <c r="G27" s="57" t="n">
        <f aca="false">G22+G23</f>
        <v>2515</v>
      </c>
      <c r="H27" s="57" t="n">
        <f aca="false">H22+H23</f>
        <v>69688</v>
      </c>
      <c r="I27" s="57" t="n">
        <f aca="false">I22+I23</f>
        <v>163251</v>
      </c>
      <c r="J27" s="57" t="n">
        <f aca="false">J22+J23</f>
        <v>865060</v>
      </c>
    </row>
    <row r="28" customFormat="false" ht="15.95" hidden="false" customHeight="true" outlineLevel="0" collapsed="false">
      <c r="A28" s="55" t="s">
        <v>104</v>
      </c>
      <c r="B28" s="56" t="s">
        <v>93</v>
      </c>
      <c r="C28" s="57" t="n">
        <f aca="false">C24</f>
        <v>438</v>
      </c>
      <c r="D28" s="57" t="n">
        <f aca="false">D24</f>
        <v>480</v>
      </c>
      <c r="E28" s="57" t="n">
        <f aca="false">E24</f>
        <v>510</v>
      </c>
      <c r="F28" s="57" t="n">
        <f aca="false">F24</f>
        <v>577</v>
      </c>
      <c r="G28" s="57" t="n">
        <f aca="false">G24</f>
        <v>714</v>
      </c>
      <c r="H28" s="57" t="n">
        <f aca="false">H24</f>
        <v>17411</v>
      </c>
      <c r="I28" s="57" t="n">
        <f aca="false">I24</f>
        <v>48002</v>
      </c>
      <c r="J28" s="57" t="n">
        <f aca="false">J24</f>
        <v>235206</v>
      </c>
    </row>
    <row r="29" customFormat="false" ht="15.95" hidden="false" customHeight="true" outlineLevel="0" collapsed="false">
      <c r="A29" s="55" t="s">
        <v>108</v>
      </c>
      <c r="B29" s="56" t="s">
        <v>93</v>
      </c>
      <c r="C29" s="57" t="n">
        <f aca="false">C25+C26</f>
        <v>4341</v>
      </c>
      <c r="D29" s="57" t="n">
        <f aca="false">D25+D26</f>
        <v>4872</v>
      </c>
      <c r="E29" s="57" t="n">
        <f aca="false">E25+E26</f>
        <v>4918</v>
      </c>
      <c r="F29" s="57" t="n">
        <f aca="false">F25+F26</f>
        <v>4868</v>
      </c>
      <c r="G29" s="57" t="n">
        <f aca="false">G25+G26</f>
        <v>4765</v>
      </c>
      <c r="H29" s="57" t="n">
        <f aca="false">H25+H26</f>
        <v>29267</v>
      </c>
      <c r="I29" s="57" t="n">
        <f aca="false">I25+I26</f>
        <v>95588</v>
      </c>
      <c r="J29" s="57" t="n">
        <f aca="false">J25+J26</f>
        <v>284392</v>
      </c>
    </row>
    <row r="30" customFormat="false" ht="15.95" hidden="false" customHeight="true" outlineLevel="0" collapsed="false">
      <c r="A30" s="48" t="s">
        <v>109</v>
      </c>
      <c r="B30" s="49" t="s">
        <v>93</v>
      </c>
      <c r="C30" s="50" t="n">
        <v>6640</v>
      </c>
      <c r="D30" s="50" t="n">
        <v>7418</v>
      </c>
      <c r="E30" s="50" t="n">
        <v>7453</v>
      </c>
      <c r="F30" s="50" t="n">
        <v>7549</v>
      </c>
      <c r="G30" s="50" t="n">
        <v>7995</v>
      </c>
      <c r="H30" s="50" t="n">
        <v>116366</v>
      </c>
      <c r="I30" s="50" t="n">
        <v>306842</v>
      </c>
      <c r="J30" s="50" t="n">
        <v>1384657</v>
      </c>
    </row>
    <row r="31" s="51" customFormat="true" ht="15.95" hidden="false" customHeight="true" outlineLevel="0" collapsed="false">
      <c r="A31" s="51" t="s">
        <v>110</v>
      </c>
      <c r="B31" s="40" t="s">
        <v>93</v>
      </c>
      <c r="C31" s="58" t="n">
        <v>744</v>
      </c>
      <c r="D31" s="58" t="n">
        <v>927</v>
      </c>
      <c r="E31" s="58" t="n">
        <v>1365</v>
      </c>
      <c r="F31" s="58" t="n">
        <v>1710</v>
      </c>
      <c r="G31" s="58" t="n">
        <v>1943</v>
      </c>
      <c r="H31" s="58" t="n">
        <v>18364</v>
      </c>
      <c r="I31" s="58" t="n">
        <v>43063</v>
      </c>
      <c r="J31" s="58" t="n">
        <v>187060</v>
      </c>
    </row>
    <row r="32" s="51" customFormat="true" ht="15.95" hidden="false" customHeight="true" outlineLevel="0" collapsed="false">
      <c r="A32" s="51" t="s">
        <v>111</v>
      </c>
      <c r="B32" s="40" t="s">
        <v>82</v>
      </c>
      <c r="C32" s="59" t="n">
        <v>5461</v>
      </c>
      <c r="D32" s="59" t="n">
        <v>5706</v>
      </c>
      <c r="E32" s="59" t="n">
        <v>6344</v>
      </c>
      <c r="F32" s="59" t="n">
        <v>6379</v>
      </c>
      <c r="G32" s="59" t="n">
        <v>6652</v>
      </c>
      <c r="H32" s="59" t="n">
        <v>88418</v>
      </c>
      <c r="I32" s="59" t="n">
        <v>195814</v>
      </c>
      <c r="J32" s="59" t="n">
        <v>1252191</v>
      </c>
    </row>
    <row r="33" s="51" customFormat="true" ht="15.95" hidden="false" customHeight="true" outlineLevel="0" collapsed="false">
      <c r="A33" s="51" t="s">
        <v>112</v>
      </c>
      <c r="B33" s="40" t="s">
        <v>82</v>
      </c>
      <c r="C33" s="60" t="n">
        <v>35949</v>
      </c>
      <c r="D33" s="60" t="n">
        <v>35781</v>
      </c>
      <c r="E33" s="60" t="n">
        <v>35521</v>
      </c>
      <c r="F33" s="60" t="n">
        <v>34503</v>
      </c>
      <c r="G33" s="60" t="n">
        <v>34339</v>
      </c>
      <c r="H33" s="60" t="n">
        <v>410280</v>
      </c>
      <c r="I33" s="60" t="n">
        <v>1040807</v>
      </c>
      <c r="J33" s="60" t="n">
        <v>5144383</v>
      </c>
    </row>
    <row r="34" s="51" customFormat="true" ht="15.95" hidden="false" customHeight="true" outlineLevel="0" collapsed="false">
      <c r="A34" s="51" t="s">
        <v>113</v>
      </c>
      <c r="B34" s="40" t="s">
        <v>82</v>
      </c>
      <c r="C34" s="60" t="n">
        <v>322028</v>
      </c>
      <c r="D34" s="60" t="n">
        <v>326926</v>
      </c>
      <c r="E34" s="60" t="n">
        <v>334254</v>
      </c>
      <c r="F34" s="60" t="n">
        <v>335199</v>
      </c>
      <c r="G34" s="60" t="n">
        <v>335463</v>
      </c>
      <c r="H34" s="60" t="n">
        <v>4448146</v>
      </c>
      <c r="I34" s="60" t="n">
        <v>11643601</v>
      </c>
      <c r="J34" s="60" t="n">
        <v>60665551</v>
      </c>
    </row>
    <row r="35" customFormat="false" ht="15.95" hidden="false" customHeight="true" outlineLevel="0" collapsed="false">
      <c r="A35" s="48" t="s">
        <v>113</v>
      </c>
      <c r="B35" s="49" t="s">
        <v>93</v>
      </c>
      <c r="C35" s="61" t="n">
        <f aca="false">C34/1000000</f>
        <v>0.322028</v>
      </c>
      <c r="D35" s="61" t="n">
        <f aca="false">D34/1000000</f>
        <v>0.326926</v>
      </c>
      <c r="E35" s="61" t="n">
        <f aca="false">E34/1000000</f>
        <v>0.334254</v>
      </c>
      <c r="F35" s="61" t="n">
        <f aca="false">F34/1000000</f>
        <v>0.335199</v>
      </c>
      <c r="G35" s="61" t="n">
        <f aca="false">G34/1000000</f>
        <v>0.335463</v>
      </c>
      <c r="H35" s="61" t="n">
        <f aca="false">H34/1000000</f>
        <v>4.448146</v>
      </c>
      <c r="I35" s="61" t="n">
        <f aca="false">I34/1000000</f>
        <v>11.643601</v>
      </c>
      <c r="J35" s="61" t="n">
        <f aca="false">J34/1000000</f>
        <v>60.665551</v>
      </c>
    </row>
  </sheetData>
  <mergeCells count="2">
    <mergeCell ref="A1:B2"/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5T09:10:50Z</cp:lastPrinted>
  <dcterms:modified xsi:type="dcterms:W3CDTF">2016-07-22T12:32:08Z</dcterms:modified>
  <cp:revision>0</cp:revision>
  <dc:subject/>
  <dc:title/>
</cp:coreProperties>
</file>