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 E POS" sheetId="1" state="visible" r:id="rId2"/>
    <sheet name="SERVIZI TELEMATICI" sheetId="2" state="visible" r:id="rId3"/>
  </sheets>
  <definedNames>
    <definedName function="false" hidden="false" localSheetId="0" name="_xlnm.Print_Area" vbProcedure="false">'ATM E POS'!$A$1:$F$27</definedName>
    <definedName function="false" hidden="false" localSheetId="1" name="_xlnm.Print_Area" vbProcedure="false">'SERVIZI TELEMATICI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2.1 - ATM attivi e POS</t>
  </si>
  <si>
    <t xml:space="preserve">PROVINCIA DI RIMINI </t>
  </si>
  <si>
    <t xml:space="preserve">ATM</t>
  </si>
  <si>
    <t xml:space="preserve">POS</t>
  </si>
  <si>
    <t xml:space="preserve">ANNO 2016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2.2 - Servizi telematici</t>
  </si>
  <si>
    <t xml:space="preserve">SERVIZI TELEMATICI (numero clienti)</t>
  </si>
  <si>
    <t xml:space="preserve">Home e Corporate Banking - Servizi alle famiglie</t>
  </si>
  <si>
    <t xml:space="preserve">Home e Corporate Banking - Servizi alle imprese</t>
  </si>
  <si>
    <t xml:space="preserve">Phone Ban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44219308701"/>
          <c:y val="0.0772913816689467"/>
          <c:w val="0.953992848629321"/>
          <c:h val="0.810533515731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5:$A$5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ATM E POS'!$B$5:$F$5</c:f>
              <c:numCache>
                <c:formatCode>General</c:formatCode>
                <c:ptCount val="5"/>
                <c:pt idx="0">
                  <c:v>375</c:v>
                </c:pt>
                <c:pt idx="1">
                  <c:v>350</c:v>
                </c:pt>
                <c:pt idx="2">
                  <c:v>344</c:v>
                </c:pt>
                <c:pt idx="3">
                  <c:v>337</c:v>
                </c:pt>
                <c:pt idx="4">
                  <c:v>322</c:v>
                </c:pt>
              </c:numCache>
            </c:numRef>
          </c:val>
        </c:ser>
        <c:gapWidth val="150"/>
        <c:shape val="box"/>
        <c:axId val="50593117"/>
        <c:axId val="31397870"/>
        <c:axId val="0"/>
      </c:bar3DChart>
      <c:catAx>
        <c:axId val="505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70"/>
        <c:crossesAt val="0"/>
        <c:auto val="1"/>
        <c:lblAlgn val="ctr"/>
        <c:lblOffset val="100"/>
        <c:noMultiLvlLbl val="0"/>
      </c:catAx>
      <c:valAx>
        <c:axId val="3139787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1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5780691299166"/>
          <c:y val="0.849350205198359"/>
          <c:w val="0.761025029797378"/>
          <c:h val="0.11456908344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933014354067"/>
          <c:y val="0.0728454172366621"/>
          <c:w val="0.9311004784689"/>
          <c:h val="0.8019835841313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6:$A$6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ATM E POS'!$B$6:$F$6</c:f>
              <c:numCache>
                <c:formatCode>General</c:formatCode>
                <c:ptCount val="5"/>
                <c:pt idx="0">
                  <c:v>14238</c:v>
                </c:pt>
                <c:pt idx="1">
                  <c:v>14756</c:v>
                </c:pt>
                <c:pt idx="2">
                  <c:v>16075</c:v>
                </c:pt>
                <c:pt idx="3">
                  <c:v>13834</c:v>
                </c:pt>
                <c:pt idx="4">
                  <c:v>14366</c:v>
                </c:pt>
              </c:numCache>
            </c:numRef>
          </c:val>
        </c:ser>
        <c:gapWidth val="150"/>
        <c:shape val="box"/>
        <c:axId val="64484955"/>
        <c:axId val="26434804"/>
        <c:axId val="0"/>
      </c:bar3DChart>
      <c:catAx>
        <c:axId val="644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804"/>
        <c:crossesAt val="0"/>
        <c:auto val="1"/>
        <c:lblAlgn val="ctr"/>
        <c:lblOffset val="100"/>
        <c:noMultiLvlLbl val="0"/>
      </c:catAx>
      <c:valAx>
        <c:axId val="2643480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55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75837320574163"/>
          <c:y val="0.840800273597811"/>
          <c:w val="0.751076555023924"/>
          <c:h val="0.12072503419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430730478589"/>
          <c:y val="0.063081839655412"/>
          <c:w val="0.984256926952141"/>
          <c:h val="0.7191885507850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RVIZI TELEMATICI'!$A$5:$A$5</c:f>
              <c:strCache>
                <c:ptCount val="1"/>
                <c:pt idx="0">
                  <c:v>SERVIZI TELEMATICI (numero client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SERVIZI TELEMATICI'!$B$5:$F$5</c:f>
              <c:numCache>
                <c:formatCode>General</c:formatCode>
                <c:ptCount val="5"/>
                <c:pt idx="0">
                  <c:v>184396</c:v>
                </c:pt>
                <c:pt idx="1">
                  <c:v>198421</c:v>
                </c:pt>
                <c:pt idx="2">
                  <c:v>227790</c:v>
                </c:pt>
                <c:pt idx="3">
                  <c:v>252137</c:v>
                </c:pt>
                <c:pt idx="4">
                  <c:v>279189</c:v>
                </c:pt>
              </c:numCache>
            </c:numRef>
          </c:val>
        </c:ser>
        <c:ser>
          <c:idx val="1"/>
          <c:order val="1"/>
          <c:tx>
            <c:strRef>
              <c:f>'SERVIZI TELEMATICI'!$A$6:$A$6</c:f>
              <c:strCache>
                <c:ptCount val="1"/>
                <c:pt idx="0">
                  <c:v>Home e Corporate Banking - Servizi alle 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SERVIZI TELEMATICI'!$B$6:$F$6</c:f>
              <c:numCache>
                <c:formatCode>General</c:formatCode>
                <c:ptCount val="5"/>
                <c:pt idx="0">
                  <c:v>110703</c:v>
                </c:pt>
                <c:pt idx="1">
                  <c:v>118290</c:v>
                </c:pt>
                <c:pt idx="2">
                  <c:v>134502</c:v>
                </c:pt>
                <c:pt idx="3">
                  <c:v>149289</c:v>
                </c:pt>
                <c:pt idx="4">
                  <c:v>166375</c:v>
                </c:pt>
              </c:numCache>
            </c:numRef>
          </c:val>
        </c:ser>
        <c:ser>
          <c:idx val="2"/>
          <c:order val="2"/>
          <c:tx>
            <c:strRef>
              <c:f>'SERVIZI TELEMATICI'!$A$7:$A$7</c:f>
              <c:strCache>
                <c:ptCount val="1"/>
                <c:pt idx="0">
                  <c:v>Home e Corporate Banking - Servizi alle impr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SERVIZI TELEMATICI'!$B$7:$F$7</c:f>
              <c:numCache>
                <c:formatCode>General</c:formatCode>
                <c:ptCount val="5"/>
                <c:pt idx="0">
                  <c:v>19649</c:v>
                </c:pt>
                <c:pt idx="1">
                  <c:v>19491</c:v>
                </c:pt>
                <c:pt idx="2">
                  <c:v>20333</c:v>
                </c:pt>
                <c:pt idx="3">
                  <c:v>22128</c:v>
                </c:pt>
                <c:pt idx="4">
                  <c:v>23102</c:v>
                </c:pt>
              </c:numCache>
            </c:numRef>
          </c:val>
        </c:ser>
        <c:ser>
          <c:idx val="3"/>
          <c:order val="3"/>
          <c:tx>
            <c:strRef>
              <c:f>'SERVIZI TELEMATICI'!$A$8:$A$8</c:f>
              <c:strCache>
                <c:ptCount val="1"/>
                <c:pt idx="0">
                  <c:v>Phone Bankin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SERVIZI TELEMATICI'!$B$8:$F$8</c:f>
              <c:numCache>
                <c:formatCode>General</c:formatCode>
                <c:ptCount val="5"/>
                <c:pt idx="0">
                  <c:v>54044</c:v>
                </c:pt>
                <c:pt idx="1">
                  <c:v>60640</c:v>
                </c:pt>
                <c:pt idx="2">
                  <c:v>72955</c:v>
                </c:pt>
                <c:pt idx="3">
                  <c:v>80720</c:v>
                </c:pt>
                <c:pt idx="4">
                  <c:v>89712</c:v>
                </c:pt>
              </c:numCache>
            </c:numRef>
          </c:val>
        </c:ser>
        <c:gapWidth val="150"/>
        <c:shape val="box"/>
        <c:axId val="98983417"/>
        <c:axId val="72189365"/>
        <c:axId val="0"/>
      </c:bar3DChart>
      <c:catAx>
        <c:axId val="989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65"/>
        <c:crossesAt val="0"/>
        <c:auto val="1"/>
        <c:lblAlgn val="ctr"/>
        <c:lblOffset val="100"/>
        <c:noMultiLvlLbl val="0"/>
      </c:catAx>
      <c:valAx>
        <c:axId val="72189365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17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140680100755668"/>
          <c:y val="0.742392663609838"/>
          <c:w val="0.775314861460957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5382585752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585751978892"/>
          <c:y val="0.267932915740554"/>
          <c:w val="0.581926121372032"/>
          <c:h val="0.35845625378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B$30:$B$32</c:f>
              <c:numCache>
                <c:formatCode>General</c:formatCode>
                <c:ptCount val="3"/>
                <c:pt idx="0">
                  <c:v>166375</c:v>
                </c:pt>
                <c:pt idx="1">
                  <c:v>23102</c:v>
                </c:pt>
                <c:pt idx="2">
                  <c:v>897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290237467018"/>
          <c:y val="0.716104263487573"/>
          <c:w val="0.763324538258575"/>
          <c:h val="0.24954536269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97027489149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53084308825"/>
          <c:y val="0.272782380278844"/>
          <c:w val="0.604892805471524"/>
          <c:h val="0.36350777934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C$30:$C$32</c:f>
              <c:numCache>
                <c:formatCode>General</c:formatCode>
                <c:ptCount val="3"/>
                <c:pt idx="0">
                  <c:v>2368041</c:v>
                </c:pt>
                <c:pt idx="1">
                  <c:v>292997</c:v>
                </c:pt>
                <c:pt idx="2">
                  <c:v>1145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2583190845719"/>
          <c:y val="0.70680945645585"/>
          <c:w val="0.765618834670525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9329829172142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6373193167"/>
          <c:y val="0.277485852869846"/>
          <c:w val="0.579894875164258"/>
          <c:h val="0.35893290218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D$30:$D$32</c:f>
              <c:numCache>
                <c:formatCode>General</c:formatCode>
                <c:ptCount val="3"/>
                <c:pt idx="0">
                  <c:v>6071666</c:v>
                </c:pt>
                <c:pt idx="1">
                  <c:v>729351</c:v>
                </c:pt>
                <c:pt idx="2">
                  <c:v>2636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09198423127"/>
          <c:y val="0.706750202101859"/>
          <c:w val="0.755584756898817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62057623997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63767925273"/>
          <c:y val="0.272837510105093"/>
          <c:w val="0.597684515195369"/>
          <c:h val="0.368835893290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0:$A$32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E$30:$E$32</c:f>
              <c:numCache>
                <c:formatCode>General</c:formatCode>
                <c:ptCount val="3"/>
                <c:pt idx="0">
                  <c:v>27763142</c:v>
                </c:pt>
                <c:pt idx="1">
                  <c:v>2998237</c:v>
                </c:pt>
                <c:pt idx="2">
                  <c:v>126510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80147349033"/>
          <c:y val="0.706143896523848"/>
          <c:w val="0.775029601368241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7</xdr:row>
      <xdr:rowOff>0</xdr:rowOff>
    </xdr:from>
    <xdr:to>
      <xdr:col>2</xdr:col>
      <xdr:colOff>252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0760" y="1800360"/>
        <a:ext cx="3020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3040</xdr:colOff>
      <xdr:row>7</xdr:row>
      <xdr:rowOff>0</xdr:rowOff>
    </xdr:from>
    <xdr:to>
      <xdr:col>5</xdr:col>
      <xdr:colOff>845640</xdr:colOff>
      <xdr:row>19</xdr:row>
      <xdr:rowOff>162000</xdr:rowOff>
    </xdr:to>
    <xdr:graphicFrame>
      <xdr:nvGraphicFramePr>
        <xdr:cNvPr id="1" name="Chart 4"/>
        <xdr:cNvGraphicFramePr/>
      </xdr:nvGraphicFramePr>
      <xdr:xfrm>
        <a:off x="3381120" y="1800360"/>
        <a:ext cx="300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9</xdr:row>
      <xdr:rowOff>0</xdr:rowOff>
    </xdr:from>
    <xdr:to>
      <xdr:col>5</xdr:col>
      <xdr:colOff>33264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62160" y="1924200"/>
        <a:ext cx="57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2</xdr:row>
      <xdr:rowOff>152640</xdr:rowOff>
    </xdr:from>
    <xdr:to>
      <xdr:col>1</xdr:col>
      <xdr:colOff>360</xdr:colOff>
      <xdr:row>43</xdr:row>
      <xdr:rowOff>152640</xdr:rowOff>
    </xdr:to>
    <xdr:graphicFrame>
      <xdr:nvGraphicFramePr>
        <xdr:cNvPr id="3" name="Chart 3"/>
        <xdr:cNvGraphicFramePr/>
      </xdr:nvGraphicFramePr>
      <xdr:xfrm>
        <a:off x="40680" y="6458040"/>
        <a:ext cx="2728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33</xdr:row>
      <xdr:rowOff>0</xdr:rowOff>
    </xdr:from>
    <xdr:to>
      <xdr:col>5</xdr:col>
      <xdr:colOff>720</xdr:colOff>
      <xdr:row>43</xdr:row>
      <xdr:rowOff>162000</xdr:rowOff>
    </xdr:to>
    <xdr:graphicFrame>
      <xdr:nvGraphicFramePr>
        <xdr:cNvPr id="4" name="Chart 4"/>
        <xdr:cNvGraphicFramePr/>
      </xdr:nvGraphicFramePr>
      <xdr:xfrm>
        <a:off x="3009960" y="6467400"/>
        <a:ext cx="27367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45</xdr:row>
      <xdr:rowOff>0</xdr:rowOff>
    </xdr:from>
    <xdr:to>
      <xdr:col>1</xdr:col>
      <xdr:colOff>360</xdr:colOff>
      <xdr:row>55</xdr:row>
      <xdr:rowOff>161640</xdr:rowOff>
    </xdr:to>
    <xdr:graphicFrame>
      <xdr:nvGraphicFramePr>
        <xdr:cNvPr id="5" name="Chart 5"/>
        <xdr:cNvGraphicFramePr/>
      </xdr:nvGraphicFramePr>
      <xdr:xfrm>
        <a:off x="29880" y="8410680"/>
        <a:ext cx="27392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1200</xdr:colOff>
      <xdr:row>45</xdr:row>
      <xdr:rowOff>0</xdr:rowOff>
    </xdr:from>
    <xdr:to>
      <xdr:col>4</xdr:col>
      <xdr:colOff>734040</xdr:colOff>
      <xdr:row>55</xdr:row>
      <xdr:rowOff>161640</xdr:rowOff>
    </xdr:to>
    <xdr:graphicFrame>
      <xdr:nvGraphicFramePr>
        <xdr:cNvPr id="6" name="Chart 6"/>
        <xdr:cNvGraphicFramePr/>
      </xdr:nvGraphicFramePr>
      <xdr:xfrm>
        <a:off x="3009960" y="8410680"/>
        <a:ext cx="2736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2.7"/>
    <col collapsed="false" customWidth="true" hidden="false" outlineLevel="0" max="5" min="4" style="1" width="12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" hidden="false" customHeight="true" outlineLevel="0" collapsed="false">
      <c r="A4" s="3"/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</row>
    <row r="5" customFormat="false" ht="25.5" hidden="false" customHeight="true" outlineLevel="0" collapsed="false">
      <c r="A5" s="5" t="s">
        <v>2</v>
      </c>
      <c r="B5" s="6" t="n">
        <v>375</v>
      </c>
      <c r="C5" s="6" t="n">
        <v>350</v>
      </c>
      <c r="D5" s="6" t="n">
        <v>344</v>
      </c>
      <c r="E5" s="6" t="n">
        <v>337</v>
      </c>
      <c r="F5" s="6" t="n">
        <v>322</v>
      </c>
    </row>
    <row r="6" customFormat="false" ht="25.5" hidden="false" customHeight="true" outlineLevel="0" collapsed="false">
      <c r="A6" s="5" t="s">
        <v>3</v>
      </c>
      <c r="B6" s="7" t="n">
        <v>14238</v>
      </c>
      <c r="C6" s="7" t="n">
        <v>14756</v>
      </c>
      <c r="D6" s="7" t="n">
        <v>16075</v>
      </c>
      <c r="E6" s="7" t="n">
        <v>13834</v>
      </c>
      <c r="F6" s="7" t="n">
        <v>14366</v>
      </c>
    </row>
    <row r="23" customFormat="false" ht="24.75" hidden="false" customHeight="true" outlineLevel="0" collapsed="false">
      <c r="A23" s="3"/>
      <c r="B23" s="4" t="s">
        <v>4</v>
      </c>
      <c r="C23" s="4"/>
      <c r="D23" s="4"/>
      <c r="E23" s="4"/>
    </row>
    <row r="24" customFormat="false" ht="41.25" hidden="false" customHeight="true" outlineLevel="0" collapsed="false">
      <c r="A24" s="3"/>
      <c r="B24" s="4" t="s">
        <v>5</v>
      </c>
      <c r="C24" s="4" t="s">
        <v>6</v>
      </c>
      <c r="D24" s="4" t="s">
        <v>7</v>
      </c>
      <c r="E24" s="4" t="s">
        <v>8</v>
      </c>
    </row>
    <row r="25" customFormat="false" ht="25.5" hidden="false" customHeight="true" outlineLevel="0" collapsed="false">
      <c r="A25" s="5" t="s">
        <v>2</v>
      </c>
      <c r="B25" s="6" t="n">
        <v>322</v>
      </c>
      <c r="C25" s="7" t="n">
        <v>4105</v>
      </c>
      <c r="D25" s="7" t="n">
        <v>10355</v>
      </c>
      <c r="E25" s="7" t="n">
        <v>42024</v>
      </c>
      <c r="G25" s="8"/>
    </row>
    <row r="26" customFormat="false" ht="25.5" hidden="false" customHeight="true" outlineLevel="0" collapsed="false">
      <c r="A26" s="5" t="s">
        <v>3</v>
      </c>
      <c r="B26" s="7" t="n">
        <v>14366</v>
      </c>
      <c r="C26" s="7" t="n">
        <v>165534</v>
      </c>
      <c r="D26" s="7" t="n">
        <v>447441</v>
      </c>
      <c r="E26" s="7" t="n">
        <v>2093959</v>
      </c>
      <c r="G26" s="9"/>
    </row>
    <row r="27" customFormat="false" ht="18" hidden="false" customHeight="true" outlineLevel="0" collapsed="false">
      <c r="G27" s="9"/>
    </row>
  </sheetData>
  <mergeCells count="5">
    <mergeCell ref="A1:F1"/>
    <mergeCell ref="A3:A4"/>
    <mergeCell ref="B3:F3"/>
    <mergeCell ref="A23:A24"/>
    <mergeCell ref="B23:E2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9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18" hidden="false" customHeight="true" outlineLevel="0" collapsed="false">
      <c r="A4" s="3"/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</row>
    <row r="5" customFormat="false" ht="18" hidden="false" customHeight="true" outlineLevel="0" collapsed="false">
      <c r="A5" s="5" t="s">
        <v>10</v>
      </c>
      <c r="B5" s="10" t="n">
        <f aca="false">SUM(B6:B8)</f>
        <v>184396</v>
      </c>
      <c r="C5" s="10" t="n">
        <f aca="false">SUM(C6:C8)</f>
        <v>198421</v>
      </c>
      <c r="D5" s="10" t="n">
        <f aca="false">SUM(D6:D8)</f>
        <v>227790</v>
      </c>
      <c r="E5" s="10" t="n">
        <f aca="false">SUM(E6:E8)</f>
        <v>252137</v>
      </c>
      <c r="F5" s="10" t="n">
        <f aca="false">SUM(F6:F8)</f>
        <v>279189</v>
      </c>
    </row>
    <row r="6" customFormat="false" ht="18" hidden="false" customHeight="true" outlineLevel="0" collapsed="false">
      <c r="A6" s="11" t="s">
        <v>11</v>
      </c>
      <c r="B6" s="12" t="n">
        <v>110703</v>
      </c>
      <c r="C6" s="12" t="n">
        <v>118290</v>
      </c>
      <c r="D6" s="12" t="n">
        <v>134502</v>
      </c>
      <c r="E6" s="12" t="n">
        <v>149289</v>
      </c>
      <c r="F6" s="12" t="n">
        <v>166375</v>
      </c>
    </row>
    <row r="7" customFormat="false" ht="18" hidden="false" customHeight="true" outlineLevel="0" collapsed="false">
      <c r="A7" s="11" t="s">
        <v>12</v>
      </c>
      <c r="B7" s="12" t="n">
        <v>19649</v>
      </c>
      <c r="C7" s="12" t="n">
        <v>19491</v>
      </c>
      <c r="D7" s="12" t="n">
        <v>20333</v>
      </c>
      <c r="E7" s="12" t="n">
        <v>22128</v>
      </c>
      <c r="F7" s="12" t="n">
        <v>23102</v>
      </c>
    </row>
    <row r="8" customFormat="false" ht="18" hidden="false" customHeight="true" outlineLevel="0" collapsed="false">
      <c r="A8" s="11" t="s">
        <v>13</v>
      </c>
      <c r="B8" s="12" t="n">
        <v>54044</v>
      </c>
      <c r="C8" s="12" t="n">
        <v>60640</v>
      </c>
      <c r="D8" s="12" t="n">
        <v>72955</v>
      </c>
      <c r="E8" s="12" t="n">
        <v>80720</v>
      </c>
      <c r="F8" s="12" t="n">
        <v>89712</v>
      </c>
    </row>
    <row r="27" customFormat="false" ht="18" hidden="false" customHeight="true" outlineLevel="0" collapsed="false">
      <c r="A27" s="3"/>
      <c r="B27" s="4" t="s">
        <v>4</v>
      </c>
      <c r="C27" s="4"/>
      <c r="D27" s="4"/>
      <c r="E27" s="4"/>
    </row>
    <row r="28" customFormat="false" ht="38.25" hidden="false" customHeight="true" outlineLevel="0" collapsed="false">
      <c r="A28" s="3"/>
      <c r="B28" s="4" t="s">
        <v>5</v>
      </c>
      <c r="C28" s="4" t="s">
        <v>6</v>
      </c>
      <c r="D28" s="4" t="s">
        <v>7</v>
      </c>
      <c r="E28" s="4" t="s">
        <v>8</v>
      </c>
    </row>
    <row r="29" customFormat="false" ht="18" hidden="false" customHeight="true" outlineLevel="0" collapsed="false">
      <c r="A29" s="5" t="s">
        <v>10</v>
      </c>
      <c r="B29" s="10" t="n">
        <f aca="false">SUM(B30:B32)</f>
        <v>279189</v>
      </c>
      <c r="C29" s="10" t="n">
        <f aca="false">SUM(C30:C32)</f>
        <v>3806696</v>
      </c>
      <c r="D29" s="10" t="n">
        <f aca="false">SUM(D30:D32)</f>
        <v>9437159</v>
      </c>
      <c r="E29" s="10" t="n">
        <f aca="false">SUM(E30:E32)</f>
        <v>43412420</v>
      </c>
      <c r="G29" s="13"/>
    </row>
    <row r="30" customFormat="false" ht="18" hidden="false" customHeight="true" outlineLevel="0" collapsed="false">
      <c r="A30" s="11" t="s">
        <v>11</v>
      </c>
      <c r="B30" s="12" t="n">
        <v>166375</v>
      </c>
      <c r="C30" s="12" t="n">
        <v>2368041</v>
      </c>
      <c r="D30" s="12" t="n">
        <v>6071666</v>
      </c>
      <c r="E30" s="12" t="n">
        <v>27763142</v>
      </c>
    </row>
    <row r="31" customFormat="false" ht="18" hidden="false" customHeight="true" outlineLevel="0" collapsed="false">
      <c r="A31" s="11" t="s">
        <v>12</v>
      </c>
      <c r="B31" s="12" t="n">
        <v>23102</v>
      </c>
      <c r="C31" s="12" t="n">
        <v>292997</v>
      </c>
      <c r="D31" s="12" t="n">
        <v>729351</v>
      </c>
      <c r="E31" s="12" t="n">
        <v>2998237</v>
      </c>
    </row>
    <row r="32" customFormat="false" ht="18" hidden="false" customHeight="true" outlineLevel="0" collapsed="false">
      <c r="A32" s="11" t="s">
        <v>13</v>
      </c>
      <c r="B32" s="12" t="n">
        <v>89712</v>
      </c>
      <c r="C32" s="12" t="n">
        <v>1145658</v>
      </c>
      <c r="D32" s="12" t="n">
        <v>2636142</v>
      </c>
      <c r="E32" s="12" t="n">
        <v>12651041</v>
      </c>
    </row>
  </sheetData>
  <mergeCells count="5">
    <mergeCell ref="A1:F1"/>
    <mergeCell ref="A3:A4"/>
    <mergeCell ref="B3:F3"/>
    <mergeCell ref="A27:A28"/>
    <mergeCell ref="B27:E2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6-27T08:59:38Z</cp:lastPrinted>
  <dcterms:modified xsi:type="dcterms:W3CDTF">2017-06-27T08:59:39Z</dcterms:modified>
  <cp:revision>0</cp:revision>
  <dc:subject/>
  <dc:title/>
</cp:coreProperties>
</file>