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oria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oria per status'!$A$1:$G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-dure Concor-suali</t>
  </si>
  <si>
    <t xml:space="preserve">In Sciogli-mento o Liquida-zione</t>
  </si>
  <si>
    <t xml:space="preserve">Totale (Regi-strata)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  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TERZ. AV. Attiva</t>
  </si>
  <si>
    <t xml:space="preserve">Totale Imprenditoria Attiva</t>
  </si>
  <si>
    <t xml:space="preserve">% I. T. A. Attiva su tot. Impr. Attiva</t>
  </si>
  <si>
    <t xml:space="preserve">IMPRENDITORIA TERZ. AV. Inattiva</t>
  </si>
  <si>
    <t xml:space="preserve">Totale Imprenditoria Inattiva</t>
  </si>
  <si>
    <t xml:space="preserve">% I. T. A. Inattiva su tot. Impr. Inattiva</t>
  </si>
  <si>
    <t xml:space="preserve">IMPRENDITORIA TERZ. AV. Sospesa</t>
  </si>
  <si>
    <t xml:space="preserve">Totale Imprenditoria Sospesa</t>
  </si>
  <si>
    <t xml:space="preserve">% I. T. A. Sospesa su tot. Impr. Sospesa</t>
  </si>
  <si>
    <t xml:space="preserve">IMPRENDITORIA TERZ. AV. con Proc. Conc.</t>
  </si>
  <si>
    <t xml:space="preserve">Totale Imprenditoria con Proc. Conc.</t>
  </si>
  <si>
    <t xml:space="preserve"> </t>
  </si>
  <si>
    <t xml:space="preserve">% I. T. A. con P.C. su tot. Impr. con Proc. Conc.</t>
  </si>
  <si>
    <t xml:space="preserve">IMPRENDITORIA TERZ. AV. in Sciogl. o Liq.</t>
  </si>
  <si>
    <t xml:space="preserve">Totale Imprenditoria in Sciogl. o Liq.</t>
  </si>
  <si>
    <t xml:space="preserve">% I. T. A. in S./L. su tot. Impr. in Sciogl. o Liq.</t>
  </si>
  <si>
    <t xml:space="preserve">IMPRENDITORIA TERZ. AV. Registrata</t>
  </si>
  <si>
    <t xml:space="preserve">Totale Imprenditoria Registrata</t>
  </si>
  <si>
    <t xml:space="preserve">% I. T. A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333421347944"/>
          <c:y val="0.063073075854404"/>
          <c:w val="0.978150372961912"/>
          <c:h val="0.752848013337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oria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B$3:$B$5</c:f>
              <c:numCache>
                <c:formatCode>General</c:formatCode>
                <c:ptCount val="3"/>
                <c:pt idx="0">
                  <c:v>859</c:v>
                </c:pt>
                <c:pt idx="1">
                  <c:v>68</c:v>
                </c:pt>
                <c:pt idx="2">
                  <c:v>927</c:v>
                </c:pt>
              </c:numCache>
            </c:numRef>
          </c:val>
        </c:ser>
        <c:ser>
          <c:idx val="1"/>
          <c:order val="1"/>
          <c:tx>
            <c:strRef>
              <c:f>'Imprenditoria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C$3:$C$5</c:f>
              <c:numCache>
                <c:formatCode>General</c:formatCode>
                <c:ptCount val="3"/>
                <c:pt idx="0">
                  <c:v>21</c:v>
                </c:pt>
                <c:pt idx="1">
                  <c:v>0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'Imprenditoria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itoria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E$3:$E$5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Imprenditoria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F$3:$F$5</c:f>
              <c:numCache>
                <c:formatCode>General</c:formatCode>
                <c:ptCount val="3"/>
                <c:pt idx="0">
                  <c:v>25</c:v>
                </c:pt>
                <c:pt idx="1">
                  <c:v>2</c:v>
                </c:pt>
                <c:pt idx="2">
                  <c:v>27</c:v>
                </c:pt>
              </c:numCache>
            </c:numRef>
          </c:val>
        </c:ser>
        <c:ser>
          <c:idx val="5"/>
          <c:order val="5"/>
          <c:tx>
            <c:strRef>
              <c:f>'Imprenditoria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G$3:$G$5</c:f>
              <c:numCache>
                <c:formatCode>General</c:formatCode>
                <c:ptCount val="3"/>
                <c:pt idx="0">
                  <c:v>909</c:v>
                </c:pt>
                <c:pt idx="1">
                  <c:v>73</c:v>
                </c:pt>
                <c:pt idx="2">
                  <c:v>982</c:v>
                </c:pt>
              </c:numCache>
            </c:numRef>
          </c:val>
        </c:ser>
        <c:gapWidth val="150"/>
        <c:shape val="box"/>
        <c:axId val="86771516"/>
        <c:axId val="258907"/>
        <c:axId val="0"/>
      </c:bar3DChart>
      <c:catAx>
        <c:axId val="867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7"/>
        <c:crossesAt val="0"/>
        <c:auto val="1"/>
        <c:lblAlgn val="ctr"/>
        <c:lblOffset val="100"/>
        <c:noMultiLvlLbl val="0"/>
      </c:catAx>
      <c:valAx>
        <c:axId val="25890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51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7172090567034"/>
          <c:y val="0.777716032231175"/>
          <c:w val="0.72420621823222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42782563299"/>
          <c:y val="0.063073075854404"/>
          <c:w val="0.982250065257113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TERZ. AV.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98</c:v>
                </c:pt>
                <c:pt idx="1">
                  <c:v>916</c:v>
                </c:pt>
                <c:pt idx="2">
                  <c:v>957</c:v>
                </c:pt>
                <c:pt idx="3">
                  <c:v>941</c:v>
                </c:pt>
                <c:pt idx="4">
                  <c:v>92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TERZ. AV.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15</c:v>
                </c:pt>
                <c:pt idx="3">
                  <c:v>25</c:v>
                </c:pt>
                <c:pt idx="4">
                  <c:v>2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TERZ. AV.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3</c:v>
                </c:pt>
                <c:pt idx="1">
                  <c:v>26</c:v>
                </c:pt>
                <c:pt idx="2">
                  <c:v>24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TERZ. AV.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36</c:v>
                </c:pt>
                <c:pt idx="1">
                  <c:v>955</c:v>
                </c:pt>
                <c:pt idx="2">
                  <c:v>999</c:v>
                </c:pt>
                <c:pt idx="3">
                  <c:v>995</c:v>
                </c:pt>
                <c:pt idx="4">
                  <c:v>982</c:v>
                </c:pt>
              </c:numCache>
            </c:numRef>
          </c:val>
        </c:ser>
        <c:gapWidth val="150"/>
        <c:shape val="box"/>
        <c:axId val="93593576"/>
        <c:axId val="42335759"/>
        <c:axId val="0"/>
      </c:bar3DChart>
      <c:catAx>
        <c:axId val="935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759"/>
        <c:crossesAt val="0"/>
        <c:auto val="1"/>
        <c:lblAlgn val="ctr"/>
        <c:lblOffset val="100"/>
        <c:noMultiLvlLbl val="0"/>
      </c:catAx>
      <c:valAx>
        <c:axId val="4233575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95275385017"/>
          <c:y val="0.763545429285913"/>
          <c:w val="0.803445575567737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718379446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7233201581"/>
          <c:y val="0.302278199666605"/>
          <c:w val="0.54743083003952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27</c:v>
                </c:pt>
                <c:pt idx="1">
                  <c:v>21</c:v>
                </c:pt>
                <c:pt idx="2">
                  <c:v>0</c:v>
                </c:pt>
                <c:pt idx="3">
                  <c:v>7</c:v>
                </c:pt>
                <c:pt idx="4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80632411067"/>
          <c:y val="0.618262641229857"/>
          <c:w val="0.69713438735177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417895771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7647712539359"/>
          <c:w val="0.56010324483775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279</c:v>
                </c:pt>
                <c:pt idx="1">
                  <c:v>276</c:v>
                </c:pt>
                <c:pt idx="2">
                  <c:v>5</c:v>
                </c:pt>
                <c:pt idx="3">
                  <c:v>189</c:v>
                </c:pt>
                <c:pt idx="4">
                  <c:v>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0255653884"/>
          <c:y val="0.619003519170217"/>
          <c:w val="0.68080137659783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549407114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581027668"/>
          <c:y val="0.297647712539359"/>
          <c:w val="0.554471343873518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790</c:v>
                </c:pt>
                <c:pt idx="1">
                  <c:v>686</c:v>
                </c:pt>
                <c:pt idx="2">
                  <c:v>31</c:v>
                </c:pt>
                <c:pt idx="3">
                  <c:v>491</c:v>
                </c:pt>
                <c:pt idx="4">
                  <c:v>12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333003952569"/>
          <c:y val="0.618447860714947"/>
          <c:w val="0.69281126482213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94001966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2832005927024"/>
          <c:w val="0.56710914454277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55856</c:v>
                </c:pt>
                <c:pt idx="1">
                  <c:v>3936</c:v>
                </c:pt>
                <c:pt idx="2">
                  <c:v>145</c:v>
                </c:pt>
                <c:pt idx="3">
                  <c:v>3922</c:v>
                </c:pt>
                <c:pt idx="4">
                  <c:v>96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358898721731"/>
          <c:y val="0.618447860714947"/>
          <c:w val="0.68510324483775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8</xdr:row>
      <xdr:rowOff>0</xdr:rowOff>
    </xdr:from>
    <xdr:to>
      <xdr:col>6</xdr:col>
      <xdr:colOff>242280</xdr:colOff>
      <xdr:row>23</xdr:row>
      <xdr:rowOff>162000</xdr:rowOff>
    </xdr:to>
    <xdr:graphicFrame>
      <xdr:nvGraphicFramePr>
        <xdr:cNvPr id="0" name="Chart 9"/>
        <xdr:cNvGraphicFramePr/>
      </xdr:nvGraphicFramePr>
      <xdr:xfrm>
        <a:off x="322920" y="268596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8</xdr:row>
      <xdr:rowOff>0</xdr:rowOff>
    </xdr:from>
    <xdr:to>
      <xdr:col>5</xdr:col>
      <xdr:colOff>3225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291240" y="5677560"/>
        <a:ext cx="551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54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39960" y="559116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048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161160" y="559116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1</xdr:row>
      <xdr:rowOff>0</xdr:rowOff>
    </xdr:from>
    <xdr:to>
      <xdr:col>0</xdr:col>
      <xdr:colOff>2954160</xdr:colOff>
      <xdr:row>52</xdr:row>
      <xdr:rowOff>162000</xdr:rowOff>
    </xdr:to>
    <xdr:graphicFrame>
      <xdr:nvGraphicFramePr>
        <xdr:cNvPr id="4" name="Chart 68"/>
        <xdr:cNvGraphicFramePr/>
      </xdr:nvGraphicFramePr>
      <xdr:xfrm>
        <a:off x="39960" y="769608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69"/>
        <xdr:cNvGraphicFramePr/>
      </xdr:nvGraphicFramePr>
      <xdr:xfrm>
        <a:off x="3161160" y="769608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14"/>
    <col collapsed="false" customWidth="true" hidden="false" outlineLevel="0" max="2" min="2" style="8" width="7.56"/>
    <col collapsed="false" customWidth="true" hidden="false" outlineLevel="0" max="3" min="3" style="8" width="7.7"/>
    <col collapsed="false" customWidth="true" hidden="false" outlineLevel="0" max="4" min="4" style="8" width="7.56"/>
    <col collapsed="false" customWidth="true" hidden="false" outlineLevel="0" max="5" min="5" style="8" width="8.28"/>
    <col collapsed="false" customWidth="true" hidden="false" outlineLevel="0" max="6" min="6" style="8" width="9.28"/>
    <col collapsed="false" customWidth="true" hidden="false" outlineLevel="0" max="7" min="7" style="8" width="8.41"/>
    <col collapsed="false" customWidth="false" hidden="false" outlineLevel="0" max="257" min="8" style="8" width="9.14"/>
  </cols>
  <sheetData>
    <row r="1" customFormat="false" ht="26.25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73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customFormat="false" ht="20.25" hidden="false" customHeight="true" outlineLevel="0" collapsed="false">
      <c r="A3" s="12" t="s">
        <v>15</v>
      </c>
      <c r="B3" s="13" t="n">
        <v>859</v>
      </c>
      <c r="C3" s="13" t="n">
        <v>21</v>
      </c>
      <c r="D3" s="13" t="n">
        <v>0</v>
      </c>
      <c r="E3" s="13" t="n">
        <v>4</v>
      </c>
      <c r="F3" s="13" t="n">
        <v>25</v>
      </c>
      <c r="G3" s="14" t="n">
        <f aca="false">SUM(B3:F3)</f>
        <v>909</v>
      </c>
    </row>
    <row r="4" customFormat="false" ht="20.25" hidden="false" customHeight="true" outlineLevel="0" collapsed="false">
      <c r="A4" s="12" t="s">
        <v>16</v>
      </c>
      <c r="B4" s="13" t="n">
        <v>68</v>
      </c>
      <c r="C4" s="13" t="n">
        <v>0</v>
      </c>
      <c r="D4" s="13" t="n">
        <v>0</v>
      </c>
      <c r="E4" s="13" t="n">
        <v>3</v>
      </c>
      <c r="F4" s="13" t="n">
        <v>2</v>
      </c>
      <c r="G4" s="14" t="n">
        <f aca="false">SUM(B4:F4)</f>
        <v>73</v>
      </c>
    </row>
    <row r="5" customFormat="false" ht="19.5" hidden="false" customHeight="true" outlineLevel="0" collapsed="false">
      <c r="A5" s="15" t="s">
        <v>17</v>
      </c>
      <c r="B5" s="16" t="n">
        <f aca="false">SUM(B3:B4)</f>
        <v>927</v>
      </c>
      <c r="C5" s="16" t="n">
        <f aca="false">SUM(C3:C4)</f>
        <v>21</v>
      </c>
      <c r="D5" s="16" t="n">
        <f aca="false">SUM(D3:D4)</f>
        <v>0</v>
      </c>
      <c r="E5" s="16" t="n">
        <f aca="false">SUM(E3:E4)</f>
        <v>7</v>
      </c>
      <c r="F5" s="16" t="n">
        <f aca="false">SUM(F3:F4)</f>
        <v>27</v>
      </c>
      <c r="G5" s="16" t="n">
        <f aca="false">SUM(G3:G4)</f>
        <v>982</v>
      </c>
    </row>
    <row r="6" customFormat="false" ht="19.5" hidden="false" customHeight="true" outlineLevel="0" collapsed="false">
      <c r="A6" s="17" t="s">
        <v>18</v>
      </c>
      <c r="B6" s="18" t="n">
        <v>56898</v>
      </c>
      <c r="C6" s="18" t="n">
        <v>6341</v>
      </c>
      <c r="D6" s="18" t="n">
        <v>127</v>
      </c>
      <c r="E6" s="18" t="n">
        <v>1584</v>
      </c>
      <c r="F6" s="18" t="n">
        <v>1994</v>
      </c>
      <c r="G6" s="19" t="n">
        <f aca="false">SUM(B6:F6)</f>
        <v>66944</v>
      </c>
    </row>
    <row r="7" customFormat="false" ht="19.5" hidden="false" customHeight="true" outlineLevel="0" collapsed="false">
      <c r="A7" s="20" t="s">
        <v>19</v>
      </c>
      <c r="B7" s="21" t="n">
        <f aca="false">B3/B6</f>
        <v>0.0150971914654294</v>
      </c>
      <c r="C7" s="21" t="n">
        <f aca="false">C3/C6</f>
        <v>0.00331178047626557</v>
      </c>
      <c r="D7" s="21" t="n">
        <f aca="false">D3/D6</f>
        <v>0</v>
      </c>
      <c r="E7" s="21" t="n">
        <f aca="false">E3/E6</f>
        <v>0.00252525252525253</v>
      </c>
      <c r="F7" s="21" t="n">
        <f aca="false">F3/F6</f>
        <v>0.0125376128385155</v>
      </c>
      <c r="G7" s="21" t="n">
        <f aca="false">G3/G6</f>
        <v>0.0135785133843212</v>
      </c>
    </row>
    <row r="23" customFormat="false" ht="12.75" hidden="false" customHeight="false" outlineLevel="0" collapsed="false">
      <c r="J23" s="8" t="s">
        <v>2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9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2" t="s">
        <v>21</v>
      </c>
      <c r="B1" s="22"/>
      <c r="C1" s="22"/>
      <c r="D1" s="22"/>
      <c r="E1" s="22"/>
      <c r="F1" s="22"/>
    </row>
    <row r="2" customFormat="false" ht="21.75" hidden="false" customHeight="true" outlineLevel="0" collapsed="false">
      <c r="A2" s="23" t="s">
        <v>22</v>
      </c>
      <c r="B2" s="23"/>
      <c r="C2" s="23"/>
      <c r="D2" s="23"/>
      <c r="E2" s="23"/>
      <c r="F2" s="23"/>
    </row>
    <row r="3" customFormat="false" ht="21.75" hidden="false" customHeight="true" outlineLevel="0" collapsed="false">
      <c r="A3" s="23" t="s">
        <v>23</v>
      </c>
      <c r="B3" s="23" t="n">
        <v>2010</v>
      </c>
      <c r="C3" s="23" t="n">
        <v>2011</v>
      </c>
      <c r="D3" s="23" t="n">
        <v>2012</v>
      </c>
      <c r="E3" s="23" t="n">
        <v>2013</v>
      </c>
      <c r="F3" s="23" t="n">
        <v>2014</v>
      </c>
    </row>
    <row r="4" customFormat="false" ht="15.95" hidden="false" customHeight="true" outlineLevel="0" collapsed="false">
      <c r="A4" s="24" t="s">
        <v>24</v>
      </c>
      <c r="B4" s="25"/>
      <c r="C4" s="25"/>
      <c r="D4" s="25"/>
      <c r="E4" s="25"/>
      <c r="F4" s="25"/>
    </row>
    <row r="5" customFormat="false" ht="15.95" hidden="false" customHeight="true" outlineLevel="0" collapsed="false">
      <c r="A5" s="26" t="s">
        <v>25</v>
      </c>
      <c r="B5" s="27" t="n">
        <v>898</v>
      </c>
      <c r="C5" s="27" t="n">
        <v>916</v>
      </c>
      <c r="D5" s="27" t="n">
        <v>957</v>
      </c>
      <c r="E5" s="27" t="n">
        <v>941</v>
      </c>
      <c r="F5" s="27" t="n">
        <v>927</v>
      </c>
    </row>
    <row r="6" customFormat="false" ht="15.95" hidden="false" customHeight="true" outlineLevel="0" collapsed="false">
      <c r="A6" s="28" t="s">
        <v>26</v>
      </c>
      <c r="B6" s="29" t="n">
        <v>59262</v>
      </c>
      <c r="C6" s="29" t="n">
        <v>59534</v>
      </c>
      <c r="D6" s="29" t="n">
        <v>59063</v>
      </c>
      <c r="E6" s="29" t="n">
        <v>58635</v>
      </c>
      <c r="F6" s="29" t="n">
        <v>56898</v>
      </c>
    </row>
    <row r="7" customFormat="false" ht="15.95" hidden="false" customHeight="true" outlineLevel="0" collapsed="false">
      <c r="A7" s="26" t="s">
        <v>27</v>
      </c>
      <c r="B7" s="30" t="n">
        <f aca="false">B5/B6</f>
        <v>0.0151530491714758</v>
      </c>
      <c r="C7" s="30" t="n">
        <f aca="false">C5/C6</f>
        <v>0.0153861658883999</v>
      </c>
      <c r="D7" s="30" t="n">
        <f aca="false">D5/D6</f>
        <v>0.0162030374346037</v>
      </c>
      <c r="E7" s="30" t="n">
        <f aca="false">E5/E6</f>
        <v>0.0160484352349279</v>
      </c>
      <c r="F7" s="30" t="n">
        <f aca="false">F5/F6</f>
        <v>0.0162923125593167</v>
      </c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</row>
    <row r="9" customFormat="false" ht="15.95" hidden="false" customHeight="true" outlineLevel="0" collapsed="false">
      <c r="A9" s="26" t="s">
        <v>28</v>
      </c>
      <c r="B9" s="27" t="n">
        <v>12</v>
      </c>
      <c r="C9" s="27" t="n">
        <v>11</v>
      </c>
      <c r="D9" s="27" t="n">
        <v>15</v>
      </c>
      <c r="E9" s="27" t="n">
        <v>25</v>
      </c>
      <c r="F9" s="27" t="n">
        <v>21</v>
      </c>
    </row>
    <row r="10" customFormat="false" ht="15.95" hidden="false" customHeight="true" outlineLevel="0" collapsed="false">
      <c r="A10" s="28" t="s">
        <v>29</v>
      </c>
      <c r="B10" s="29" t="n">
        <v>7134</v>
      </c>
      <c r="C10" s="29" t="n">
        <v>6972</v>
      </c>
      <c r="D10" s="29" t="n">
        <v>6761</v>
      </c>
      <c r="E10" s="29" t="n">
        <v>6630</v>
      </c>
      <c r="F10" s="29" t="n">
        <v>6341</v>
      </c>
    </row>
    <row r="11" customFormat="false" ht="15.95" hidden="false" customHeight="true" outlineLevel="0" collapsed="false">
      <c r="A11" s="26" t="s">
        <v>30</v>
      </c>
      <c r="B11" s="30" t="n">
        <f aca="false">B9/B10</f>
        <v>0.00168208578637511</v>
      </c>
      <c r="C11" s="30" t="n">
        <f aca="false">C9/C10</f>
        <v>0.00157773952954676</v>
      </c>
      <c r="D11" s="30" t="n">
        <f aca="false">D9/D10</f>
        <v>0.00221860671498299</v>
      </c>
      <c r="E11" s="30" t="n">
        <f aca="false">E9/E10</f>
        <v>0.00377073906485671</v>
      </c>
      <c r="F11" s="30" t="n">
        <f aca="false">F9/F10</f>
        <v>0.00331178047626557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  <c r="F12" s="32"/>
    </row>
    <row r="13" customFormat="false" ht="15.95" hidden="false" customHeight="true" outlineLevel="0" collapsed="false">
      <c r="A13" s="26" t="s">
        <v>31</v>
      </c>
      <c r="B13" s="27" t="n">
        <v>0</v>
      </c>
      <c r="C13" s="27" t="n">
        <v>0</v>
      </c>
      <c r="D13" s="27" t="n">
        <v>1</v>
      </c>
      <c r="E13" s="27" t="n">
        <v>0</v>
      </c>
      <c r="F13" s="27" t="n">
        <v>0</v>
      </c>
    </row>
    <row r="14" customFormat="false" ht="15.95" hidden="false" customHeight="true" outlineLevel="0" collapsed="false">
      <c r="A14" s="28" t="s">
        <v>32</v>
      </c>
      <c r="B14" s="29" t="n">
        <v>62</v>
      </c>
      <c r="C14" s="29" t="n">
        <v>66</v>
      </c>
      <c r="D14" s="29" t="n">
        <v>83</v>
      </c>
      <c r="E14" s="29" t="n">
        <v>96</v>
      </c>
      <c r="F14" s="29" t="n">
        <v>127</v>
      </c>
    </row>
    <row r="15" customFormat="false" ht="15.9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</v>
      </c>
      <c r="D15" s="30" t="n">
        <f aca="false">D13/D14</f>
        <v>0.0120481927710843</v>
      </c>
      <c r="E15" s="30" t="n">
        <f aca="false">E13/E14</f>
        <v>0</v>
      </c>
      <c r="F15" s="30" t="n">
        <f aca="false">F13/F14</f>
        <v>0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15.95" hidden="false" customHeight="true" outlineLevel="0" collapsed="false">
      <c r="A17" s="26" t="s">
        <v>34</v>
      </c>
      <c r="B17" s="27" t="n">
        <v>3</v>
      </c>
      <c r="C17" s="27" t="n">
        <v>2</v>
      </c>
      <c r="D17" s="27" t="n">
        <v>2</v>
      </c>
      <c r="E17" s="27" t="n">
        <v>2</v>
      </c>
      <c r="F17" s="27" t="n">
        <v>7</v>
      </c>
    </row>
    <row r="18" customFormat="false" ht="15.95" hidden="false" customHeight="true" outlineLevel="0" collapsed="false">
      <c r="A18" s="28" t="s">
        <v>35</v>
      </c>
      <c r="B18" s="29" t="n">
        <v>1133</v>
      </c>
      <c r="C18" s="29" t="n">
        <v>1209</v>
      </c>
      <c r="D18" s="29" t="n">
        <v>1264</v>
      </c>
      <c r="E18" s="29" t="n">
        <v>1461</v>
      </c>
      <c r="F18" s="29" t="n">
        <v>1584</v>
      </c>
      <c r="H18" s="1" t="s">
        <v>36</v>
      </c>
    </row>
    <row r="19" customFormat="false" ht="15.95" hidden="false" customHeight="true" outlineLevel="0" collapsed="false">
      <c r="A19" s="26" t="s">
        <v>37</v>
      </c>
      <c r="B19" s="30" t="n">
        <f aca="false">B17/B18</f>
        <v>0.00264783759929391</v>
      </c>
      <c r="C19" s="30" t="n">
        <f aca="false">C17/C18</f>
        <v>0.00165425971877585</v>
      </c>
      <c r="D19" s="30" t="n">
        <f aca="false">D17/D18</f>
        <v>0.00158227848101266</v>
      </c>
      <c r="E19" s="30" t="n">
        <f aca="false">E17/E18</f>
        <v>0.00136892539356605</v>
      </c>
      <c r="F19" s="30" t="n">
        <f aca="false">F17/F18</f>
        <v>0.00441919191919192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</row>
    <row r="21" customFormat="false" ht="15.95" hidden="false" customHeight="true" outlineLevel="0" collapsed="false">
      <c r="A21" s="26" t="s">
        <v>38</v>
      </c>
      <c r="B21" s="27" t="n">
        <v>23</v>
      </c>
      <c r="C21" s="27" t="n">
        <v>26</v>
      </c>
      <c r="D21" s="27" t="n">
        <v>24</v>
      </c>
      <c r="E21" s="27" t="n">
        <v>27</v>
      </c>
      <c r="F21" s="27" t="n">
        <v>27</v>
      </c>
    </row>
    <row r="22" customFormat="false" ht="15.95" hidden="false" customHeight="true" outlineLevel="0" collapsed="false">
      <c r="A22" s="28" t="s">
        <v>39</v>
      </c>
      <c r="B22" s="29" t="n">
        <v>1942</v>
      </c>
      <c r="C22" s="29" t="n">
        <v>1845</v>
      </c>
      <c r="D22" s="29" t="n">
        <v>2041</v>
      </c>
      <c r="E22" s="29" t="n">
        <v>2112</v>
      </c>
      <c r="F22" s="29" t="n">
        <v>1994</v>
      </c>
    </row>
    <row r="23" customFormat="false" ht="15.95" hidden="false" customHeight="true" outlineLevel="0" collapsed="false">
      <c r="A23" s="26" t="s">
        <v>40</v>
      </c>
      <c r="B23" s="30" t="n">
        <f aca="false">B21/B22</f>
        <v>0.0118434603501545</v>
      </c>
      <c r="C23" s="30" t="n">
        <f aca="false">C21/C22</f>
        <v>0.0140921409214092</v>
      </c>
      <c r="D23" s="30" t="n">
        <f aca="false">D21/D22</f>
        <v>0.0117589416952474</v>
      </c>
      <c r="E23" s="30" t="n">
        <f aca="false">E21/E22</f>
        <v>0.0127840909090909</v>
      </c>
      <c r="F23" s="30" t="n">
        <f aca="false">F21/F22</f>
        <v>0.0135406218655968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5.95" hidden="false" customHeight="true" outlineLevel="0" collapsed="false">
      <c r="A25" s="26" t="s">
        <v>41</v>
      </c>
      <c r="B25" s="27" t="n">
        <f aca="false">SUM(B5,B9,B13,B17,B21)</f>
        <v>936</v>
      </c>
      <c r="C25" s="27" t="n">
        <f aca="false">SUM(C5,C9,C13,C17,C21)</f>
        <v>955</v>
      </c>
      <c r="D25" s="27" t="n">
        <f aca="false">SUM(D5,D9,D13,D17,D21)</f>
        <v>999</v>
      </c>
      <c r="E25" s="27" t="n">
        <f aca="false">SUM(E5,E9,E13,E17,E21)</f>
        <v>995</v>
      </c>
      <c r="F25" s="27" t="n">
        <f aca="false">SUM(F5,F9,F13,F17,F21)</f>
        <v>982</v>
      </c>
    </row>
    <row r="26" customFormat="false" ht="15.95" hidden="false" customHeight="true" outlineLevel="0" collapsed="false">
      <c r="A26" s="28" t="s">
        <v>42</v>
      </c>
      <c r="B26" s="18" t="n">
        <f aca="false">SUM(B6,B10,B14,B18,B22)</f>
        <v>69533</v>
      </c>
      <c r="C26" s="18" t="n">
        <f aca="false">SUM(C6,C10,C14,C18,C22)</f>
        <v>69626</v>
      </c>
      <c r="D26" s="18" t="n">
        <f aca="false">SUM(D6,D10,D14,D18,D22)</f>
        <v>69212</v>
      </c>
      <c r="E26" s="18" t="n">
        <f aca="false">SUM(E6,E10,E14,E18,E22)</f>
        <v>68934</v>
      </c>
      <c r="F26" s="18" t="n">
        <f aca="false">SUM(F6,F10,F14,F18,F22)</f>
        <v>66944</v>
      </c>
      <c r="G26" s="33"/>
    </row>
    <row r="27" customFormat="false" ht="15.95" hidden="false" customHeight="true" outlineLevel="0" collapsed="false">
      <c r="A27" s="34" t="s">
        <v>43</v>
      </c>
      <c r="B27" s="35" t="n">
        <f aca="false">B25/B26</f>
        <v>0.0134612342341047</v>
      </c>
      <c r="C27" s="35" t="n">
        <f aca="false">C25/C26</f>
        <v>0.0137161405222187</v>
      </c>
      <c r="D27" s="35" t="n">
        <f aca="false">D25/D26</f>
        <v>0.0144339131942438</v>
      </c>
      <c r="E27" s="35" t="n">
        <f aca="false">E25/E26</f>
        <v>0.0144340963820466</v>
      </c>
      <c r="F27" s="35" t="n">
        <f aca="false">F25/F26</f>
        <v>0.014668977055449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6" t="s">
        <v>44</v>
      </c>
      <c r="B1" s="36"/>
      <c r="C1" s="36"/>
      <c r="D1" s="36"/>
      <c r="E1" s="36"/>
    </row>
    <row r="2" customFormat="false" ht="21" hidden="false" customHeight="true" outlineLevel="0" collapsed="false">
      <c r="A2" s="37" t="s">
        <v>23</v>
      </c>
      <c r="B2" s="11" t="s">
        <v>45</v>
      </c>
      <c r="C2" s="11"/>
      <c r="D2" s="11"/>
      <c r="E2" s="11"/>
    </row>
    <row r="3" customFormat="false" ht="33.75" hidden="false" customHeight="true" outlineLevel="0" collapsed="false">
      <c r="A3" s="37"/>
      <c r="B3" s="37" t="s">
        <v>46</v>
      </c>
      <c r="C3" s="37" t="s">
        <v>47</v>
      </c>
      <c r="D3" s="37" t="s">
        <v>48</v>
      </c>
      <c r="E3" s="37" t="s">
        <v>49</v>
      </c>
    </row>
    <row r="4" customFormat="false" ht="15" hidden="false" customHeight="true" outlineLevel="0" collapsed="false">
      <c r="A4" s="24" t="s">
        <v>24</v>
      </c>
      <c r="B4" s="25"/>
      <c r="C4" s="25"/>
      <c r="D4" s="25"/>
      <c r="E4" s="25"/>
    </row>
    <row r="5" customFormat="false" ht="15" hidden="false" customHeight="true" outlineLevel="0" collapsed="false">
      <c r="A5" s="26" t="s">
        <v>25</v>
      </c>
      <c r="B5" s="27" t="n">
        <v>927</v>
      </c>
      <c r="C5" s="38" t="n">
        <v>12279</v>
      </c>
      <c r="D5" s="38" t="n">
        <v>32790</v>
      </c>
      <c r="E5" s="38" t="n">
        <v>155856</v>
      </c>
    </row>
    <row r="6" customFormat="false" ht="15" hidden="false" customHeight="true" outlineLevel="0" collapsed="false">
      <c r="A6" s="28" t="s">
        <v>26</v>
      </c>
      <c r="B6" s="29" t="n">
        <v>56898</v>
      </c>
      <c r="C6" s="29" t="n">
        <v>672554</v>
      </c>
      <c r="D6" s="29" t="n">
        <v>1683902</v>
      </c>
      <c r="E6" s="29" t="n">
        <v>7688057</v>
      </c>
    </row>
    <row r="7" customFormat="false" ht="15" hidden="false" customHeight="true" outlineLevel="0" collapsed="false">
      <c r="A7" s="26" t="s">
        <v>27</v>
      </c>
      <c r="B7" s="30" t="n">
        <f aca="false">B5/B6</f>
        <v>0.0162923125593167</v>
      </c>
      <c r="C7" s="30" t="n">
        <f aca="false">C5/C6</f>
        <v>0.0182572700482043</v>
      </c>
      <c r="D7" s="30" t="n">
        <f aca="false">D5/D6</f>
        <v>0.0194726296423426</v>
      </c>
      <c r="E7" s="30" t="n">
        <f aca="false">E5/E6</f>
        <v>0.0202724823710334</v>
      </c>
    </row>
    <row r="8" customFormat="false" ht="12.75" hidden="false" customHeight="false" outlineLevel="0" collapsed="false">
      <c r="A8" s="31"/>
      <c r="B8" s="32"/>
      <c r="C8" s="32"/>
      <c r="D8" s="32"/>
      <c r="E8" s="32"/>
    </row>
    <row r="9" customFormat="false" ht="15" hidden="false" customHeight="true" outlineLevel="0" collapsed="false">
      <c r="A9" s="26" t="s">
        <v>28</v>
      </c>
      <c r="B9" s="27" t="n">
        <v>21</v>
      </c>
      <c r="C9" s="27" t="n">
        <v>276</v>
      </c>
      <c r="D9" s="27" t="n">
        <v>686</v>
      </c>
      <c r="E9" s="38" t="n">
        <v>3936</v>
      </c>
    </row>
    <row r="10" customFormat="false" ht="15" hidden="false" customHeight="true" outlineLevel="0" collapsed="false">
      <c r="A10" s="28" t="s">
        <v>29</v>
      </c>
      <c r="B10" s="29" t="n">
        <v>6341</v>
      </c>
      <c r="C10" s="29" t="n">
        <v>48774</v>
      </c>
      <c r="D10" s="29" t="n">
        <v>120490</v>
      </c>
      <c r="E10" s="29" t="n">
        <v>836092</v>
      </c>
    </row>
    <row r="11" customFormat="false" ht="15" hidden="false" customHeight="true" outlineLevel="0" collapsed="false">
      <c r="A11" s="26" t="s">
        <v>30</v>
      </c>
      <c r="B11" s="30" t="n">
        <f aca="false">B9/B10</f>
        <v>0.00331178047626557</v>
      </c>
      <c r="C11" s="30" t="n">
        <f aca="false">C9/C10</f>
        <v>0.00565875261409768</v>
      </c>
      <c r="D11" s="30" t="n">
        <f aca="false">D9/D10</f>
        <v>0.00569341854095776</v>
      </c>
      <c r="E11" s="30" t="n">
        <f aca="false">E9/E10</f>
        <v>0.00470761590829717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</row>
    <row r="13" customFormat="false" ht="15" hidden="false" customHeight="true" outlineLevel="0" collapsed="false">
      <c r="A13" s="26" t="s">
        <v>31</v>
      </c>
      <c r="B13" s="27" t="n">
        <v>0</v>
      </c>
      <c r="C13" s="27" t="n">
        <v>5</v>
      </c>
      <c r="D13" s="27" t="n">
        <v>31</v>
      </c>
      <c r="E13" s="27" t="n">
        <v>145</v>
      </c>
    </row>
    <row r="14" customFormat="false" ht="15" hidden="false" customHeight="true" outlineLevel="0" collapsed="false">
      <c r="A14" s="28" t="s">
        <v>32</v>
      </c>
      <c r="B14" s="29" t="n">
        <v>127</v>
      </c>
      <c r="C14" s="29" t="n">
        <v>907</v>
      </c>
      <c r="D14" s="29" t="n">
        <v>3340</v>
      </c>
      <c r="E14" s="29" t="n">
        <v>15379</v>
      </c>
    </row>
    <row r="15" customFormat="false" ht="1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.00551267916207277</v>
      </c>
      <c r="D15" s="30" t="n">
        <f aca="false">D13/D14</f>
        <v>0.0092814371257485</v>
      </c>
      <c r="E15" s="30" t="n">
        <f aca="false">E13/E14</f>
        <v>0.0094284413811041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</row>
    <row r="17" customFormat="false" ht="15" hidden="false" customHeight="true" outlineLevel="0" collapsed="false">
      <c r="A17" s="26" t="s">
        <v>34</v>
      </c>
      <c r="B17" s="27" t="n">
        <v>7</v>
      </c>
      <c r="C17" s="27" t="n">
        <v>189</v>
      </c>
      <c r="D17" s="27" t="n">
        <v>491</v>
      </c>
      <c r="E17" s="38" t="n">
        <v>3922</v>
      </c>
    </row>
    <row r="18" customFormat="false" ht="15" hidden="false" customHeight="true" outlineLevel="0" collapsed="false">
      <c r="A18" s="28" t="s">
        <v>35</v>
      </c>
      <c r="B18" s="29" t="n">
        <v>1584</v>
      </c>
      <c r="C18" s="29" t="n">
        <v>22536</v>
      </c>
      <c r="D18" s="29" t="n">
        <v>56236</v>
      </c>
      <c r="E18" s="29" t="n">
        <v>334340</v>
      </c>
    </row>
    <row r="19" customFormat="false" ht="15" hidden="false" customHeight="true" outlineLevel="0" collapsed="false">
      <c r="A19" s="26" t="s">
        <v>37</v>
      </c>
      <c r="B19" s="30" t="n">
        <f aca="false">B17/B18</f>
        <v>0.00441919191919192</v>
      </c>
      <c r="C19" s="30" t="n">
        <f aca="false">C17/C18</f>
        <v>0.00838658146964856</v>
      </c>
      <c r="D19" s="30" t="n">
        <f aca="false">D17/D18</f>
        <v>0.00873106195319724</v>
      </c>
      <c r="E19" s="30" t="n">
        <f aca="false">E17/E18</f>
        <v>0.0117305736675241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</row>
    <row r="21" customFormat="false" ht="15" hidden="false" customHeight="true" outlineLevel="0" collapsed="false">
      <c r="A21" s="26" t="s">
        <v>38</v>
      </c>
      <c r="B21" s="27" t="n">
        <v>27</v>
      </c>
      <c r="C21" s="27" t="n">
        <v>506</v>
      </c>
      <c r="D21" s="38" t="n">
        <v>1291</v>
      </c>
      <c r="E21" s="38" t="n">
        <v>9643</v>
      </c>
    </row>
    <row r="22" customFormat="false" ht="15" hidden="false" customHeight="true" outlineLevel="0" collapsed="false">
      <c r="A22" s="28" t="s">
        <v>39</v>
      </c>
      <c r="B22" s="29" t="n">
        <v>1994</v>
      </c>
      <c r="C22" s="29" t="n">
        <v>25012</v>
      </c>
      <c r="D22" s="29" t="n">
        <v>56943</v>
      </c>
      <c r="E22" s="29" t="n">
        <v>437770</v>
      </c>
    </row>
    <row r="23" customFormat="false" ht="15" hidden="false" customHeight="true" outlineLevel="0" collapsed="false">
      <c r="A23" s="26" t="s">
        <v>40</v>
      </c>
      <c r="B23" s="30" t="n">
        <f aca="false">B21/B22</f>
        <v>0.0135406218655968</v>
      </c>
      <c r="C23" s="30" t="n">
        <f aca="false">C21/C22</f>
        <v>0.0202302894610587</v>
      </c>
      <c r="D23" s="30" t="n">
        <f aca="false">D21/D22</f>
        <v>0.0226717946016192</v>
      </c>
      <c r="E23" s="30" t="n">
        <f aca="false">E21/E22</f>
        <v>0.0220275487127944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5" hidden="false" customHeight="true" outlineLevel="0" collapsed="false">
      <c r="A25" s="26" t="s">
        <v>41</v>
      </c>
      <c r="B25" s="27" t="n">
        <f aca="false">SUM(B5,B9,B13,B17,B21)</f>
        <v>982</v>
      </c>
      <c r="C25" s="38" t="n">
        <f aca="false">SUM(C5,C9,C13,C17,C21)</f>
        <v>13255</v>
      </c>
      <c r="D25" s="38" t="n">
        <f aca="false">SUM(D5,D9,D13,D17,D21)</f>
        <v>35289</v>
      </c>
      <c r="E25" s="38" t="n">
        <f aca="false">SUM(E5,E9,E13,E17,E21)</f>
        <v>173502</v>
      </c>
    </row>
    <row r="26" customFormat="false" ht="15" hidden="false" customHeight="true" outlineLevel="0" collapsed="false">
      <c r="A26" s="28" t="s">
        <v>42</v>
      </c>
      <c r="B26" s="18" t="n">
        <f aca="false">SUM(B6,B10,B14,B18,B22)</f>
        <v>66944</v>
      </c>
      <c r="C26" s="18" t="n">
        <f aca="false">SUM(C6,C10,C14,C18,C22)</f>
        <v>769783</v>
      </c>
      <c r="D26" s="18" t="n">
        <f aca="false">SUM(D6,D10,D14,D18,D22)</f>
        <v>1920911</v>
      </c>
      <c r="E26" s="18" t="n">
        <f aca="false">SUM(E6,E10,E14,E18,E22)</f>
        <v>9311638</v>
      </c>
    </row>
    <row r="27" customFormat="false" ht="15" hidden="false" customHeight="true" outlineLevel="0" collapsed="false">
      <c r="A27" s="26" t="s">
        <v>43</v>
      </c>
      <c r="B27" s="35" t="n">
        <f aca="false">B25/B26</f>
        <v>0.0146689770554493</v>
      </c>
      <c r="C27" s="35" t="n">
        <f aca="false">C25/C26</f>
        <v>0.0172191383805566</v>
      </c>
      <c r="D27" s="35" t="n">
        <f aca="false">D25/D26</f>
        <v>0.0183709708570569</v>
      </c>
      <c r="E27" s="35" t="n">
        <f aca="false">E25/E26</f>
        <v>0.0186328119714276</v>
      </c>
    </row>
    <row r="28" customFormat="false" ht="12.75" hidden="false" customHeight="false" outlineLevel="0" collapsed="false">
      <c r="A28" s="39"/>
      <c r="B28" s="39"/>
      <c r="C28" s="40"/>
      <c r="D28" s="40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3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3T11:29:38Z</cp:lastPrinted>
  <dcterms:modified xsi:type="dcterms:W3CDTF">2015-10-23T11:30:03Z</dcterms:modified>
  <cp:revision>0</cp:revision>
  <dc:subject/>
  <dc:title/>
</cp:coreProperties>
</file>